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chem Data" sheetId="1" state="visible" r:id="rId2"/>
    <sheet name="Documentation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9" uniqueCount="810">
  <si>
    <t xml:space="preserve">Order</t>
  </si>
  <si>
    <t xml:space="preserve">SAMPLE</t>
  </si>
  <si>
    <t xml:space="preserve">STATNO</t>
  </si>
  <si>
    <t xml:space="preserve">MNEMONIC</t>
  </si>
  <si>
    <t xml:space="preserve">Rock Type</t>
  </si>
  <si>
    <t xml:space="preserve">DESCRIPTION</t>
  </si>
  <si>
    <t xml:space="preserve">LITHOLOGY</t>
  </si>
  <si>
    <t xml:space="preserve">CLASS</t>
  </si>
  <si>
    <t xml:space="preserve">ASSG</t>
  </si>
  <si>
    <t xml:space="preserve">NORTHING</t>
  </si>
  <si>
    <t xml:space="preserve">EASTING</t>
  </si>
  <si>
    <t xml:space="preserve">ALTD</t>
  </si>
  <si>
    <t xml:space="preserve">TRACES BY</t>
  </si>
  <si>
    <t xml:space="preserve">SiO2</t>
  </si>
  <si>
    <t xml:space="preserve">TiO2</t>
  </si>
  <si>
    <t xml:space="preserve">Al2O3</t>
  </si>
  <si>
    <t xml:space="preserve">FeO</t>
  </si>
  <si>
    <t xml:space="preserve">Fe2O3</t>
  </si>
  <si>
    <t xml:space="preserve">FeO*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SUM</t>
  </si>
  <si>
    <t xml:space="preserve">H2O</t>
  </si>
  <si>
    <t xml:space="preserve">CO2</t>
  </si>
  <si>
    <t xml:space="preserve">LOI</t>
  </si>
  <si>
    <t xml:space="preserve">Ni</t>
  </si>
  <si>
    <t xml:space="preserve">Cr</t>
  </si>
  <si>
    <t xml:space="preserve">Sc</t>
  </si>
  <si>
    <t xml:space="preserve">Co</t>
  </si>
  <si>
    <t xml:space="preserve">Zn</t>
  </si>
  <si>
    <t xml:space="preserve">V</t>
  </si>
  <si>
    <t xml:space="preserve">Cu</t>
  </si>
  <si>
    <t xml:space="preserve">Rb</t>
  </si>
  <si>
    <t xml:space="preserve">Ba</t>
  </si>
  <si>
    <t xml:space="preserve">Sr</t>
  </si>
  <si>
    <t xml:space="preserve">Cs</t>
  </si>
  <si>
    <t xml:space="preserve">U</t>
  </si>
  <si>
    <t xml:space="preserve">Pb</t>
  </si>
  <si>
    <t xml:space="preserve">Th</t>
  </si>
  <si>
    <t xml:space="preserve">Bi</t>
  </si>
  <si>
    <t xml:space="preserve">Zr</t>
  </si>
  <si>
    <t xml:space="preserve">Y</t>
  </si>
  <si>
    <t xml:space="preserve">Ta</t>
  </si>
  <si>
    <t xml:space="preserve">Hf</t>
  </si>
  <si>
    <t xml:space="preserve">Nb</t>
  </si>
  <si>
    <t xml:space="preserve">Li</t>
  </si>
  <si>
    <t xml:space="preserve">Be</t>
  </si>
  <si>
    <t xml:space="preserve">Mo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Tl</t>
  </si>
  <si>
    <t xml:space="preserve">W</t>
  </si>
  <si>
    <t xml:space="preserve">As</t>
  </si>
  <si>
    <t xml:space="preserve">Ag</t>
  </si>
  <si>
    <t xml:space="preserve">In</t>
  </si>
  <si>
    <t xml:space="preserve">Sn</t>
  </si>
  <si>
    <t xml:space="preserve">Sb</t>
  </si>
  <si>
    <t xml:space="preserve">07-91-8837-1-2</t>
  </si>
  <si>
    <t xml:space="preserve">RYLT</t>
  </si>
  <si>
    <t xml:space="preserve">Anderson rhyolite</t>
  </si>
  <si>
    <t xml:space="preserve">Anderson rhyolite, altered</t>
  </si>
  <si>
    <t xml:space="preserve">rhyolite</t>
  </si>
  <si>
    <t xml:space="preserve">v</t>
  </si>
  <si>
    <t xml:space="preserve">p-arc</t>
  </si>
  <si>
    <t xml:space="preserve">w</t>
  </si>
  <si>
    <t xml:space="preserve">ICP-MS (Mem)</t>
  </si>
  <si>
    <t xml:space="preserve"> </t>
  </si>
  <si>
    <t xml:space="preserve">7-91-8813-2-2</t>
  </si>
  <si>
    <t xml:space="preserve">ALTDRK</t>
  </si>
  <si>
    <t xml:space="preserve">Anderson rhyolite(A)</t>
  </si>
  <si>
    <t xml:space="preserve">Gt-ch-bt altd rock, amygdales, possible altd MFIV, RAM zone</t>
  </si>
  <si>
    <t xml:space="preserve">mfiv?</t>
  </si>
  <si>
    <t xml:space="preserve">iv(a)</t>
  </si>
  <si>
    <t xml:space="preserve">s</t>
  </si>
  <si>
    <t xml:space="preserve">ICP-MS(AL99)</t>
  </si>
  <si>
    <t xml:space="preserve">7-91-8314-1-3</t>
  </si>
  <si>
    <t xml:space="preserve">Anderson rhyolite??(A)</t>
  </si>
  <si>
    <t xml:space="preserve">Ky-st-ch-bt altered rock, RAM zone</t>
  </si>
  <si>
    <t xml:space="preserve">altered rock</t>
  </si>
  <si>
    <t xml:space="preserve">v(a)</t>
  </si>
  <si>
    <t xml:space="preserve">7-91-8314-1-4</t>
  </si>
  <si>
    <t xml:space="preserve">St-ch-bt altered rock, RAM zone</t>
  </si>
  <si>
    <t xml:space="preserve">7-91-8341-1-2</t>
  </si>
  <si>
    <t xml:space="preserve">Ky-qz-ch-bt altered rock, Anderson pipe</t>
  </si>
  <si>
    <t xml:space="preserve">7-91-8342-1-2</t>
  </si>
  <si>
    <t xml:space="preserve">Ky-qz-st-gt-bt altered rock, adjacent to Anderson pipe</t>
  </si>
  <si>
    <t xml:space="preserve">7-91-8890-1-1</t>
  </si>
  <si>
    <t xml:space="preserve">St-gt-ch-bt altd rock, margin to Stall pipe</t>
  </si>
  <si>
    <t xml:space="preserve">m</t>
  </si>
  <si>
    <t xml:space="preserve">7-90-8547-1-2</t>
  </si>
  <si>
    <t xml:space="preserve">Wk altd Anderson rhyolite, minor actinolite porphs</t>
  </si>
  <si>
    <t xml:space="preserve">07-91-8841-2-1</t>
  </si>
  <si>
    <t xml:space="preserve">Anderson rhyolite, 1% qz phenos (7% bt, 1% gt, minor cb)</t>
  </si>
  <si>
    <t xml:space="preserve">Anderson rhyolite, aphyric, minor actinolite along fractures</t>
  </si>
  <si>
    <t xml:space="preserve">Other</t>
  </si>
  <si>
    <t xml:space="preserve">07-90-8556-1-1</t>
  </si>
  <si>
    <t xml:space="preserve">Anderson rhyolite, sprsly qz phyric, wk altd, minor gt and bt</t>
  </si>
  <si>
    <t xml:space="preserve">ICP-MS (UofS-97)</t>
  </si>
  <si>
    <t xml:space="preserve">07-96-8557-1-2</t>
  </si>
  <si>
    <t xml:space="preserve">Anderson rhyolite, direct footwall to Anderson mine, wk altd</t>
  </si>
  <si>
    <t xml:space="preserve">07-91-8347-1-3</t>
  </si>
  <si>
    <t xml:space="preserve">Qz-bt-st altered rock, Anderson rhyolite?, RAM zone</t>
  </si>
  <si>
    <t xml:space="preserve">07-91-8347-1-4</t>
  </si>
  <si>
    <t xml:space="preserve">Qz-rich altered rock, Anderson rhyolite?, RAM zone</t>
  </si>
  <si>
    <t xml:space="preserve">07-91-8347-1-5</t>
  </si>
  <si>
    <t xml:space="preserve">Ch-bt-st-qz altered rock, Anderson rhyolite?, RAM zone</t>
  </si>
  <si>
    <t xml:space="preserve">07-85-49-C1</t>
  </si>
  <si>
    <t xml:space="preserve">Daly rhyolite</t>
  </si>
  <si>
    <t xml:space="preserve">Daly Lake rhyolite, aphyric, weakly altered</t>
  </si>
  <si>
    <t xml:space="preserve">07-87-686-C1</t>
  </si>
  <si>
    <t xml:space="preserve">7-92-3453-1-2</t>
  </si>
  <si>
    <t xml:space="preserve">Sneath rhyolite</t>
  </si>
  <si>
    <t xml:space="preserve">Sneath Lake rhyolite, aphyric</t>
  </si>
  <si>
    <t xml:space="preserve">7-89-2867-1-1</t>
  </si>
  <si>
    <t xml:space="preserve">Konzie rhyolite</t>
  </si>
  <si>
    <t xml:space="preserve">Konzie Lake aphyric rhyolite from massive lobe</t>
  </si>
  <si>
    <t xml:space="preserve">07-90-8522-2-2</t>
  </si>
  <si>
    <t xml:space="preserve">Konzie rhyolite?, massive, aphyric, lobe?, wk altd</t>
  </si>
  <si>
    <t xml:space="preserve">07-86-841-1</t>
  </si>
  <si>
    <t xml:space="preserve">TNLT</t>
  </si>
  <si>
    <t xml:space="preserve">Sneath tonalite</t>
  </si>
  <si>
    <t xml:space="preserve">Sneath Lake pluton, quartz megacrystic tonalite</t>
  </si>
  <si>
    <t xml:space="preserve">tonalite</t>
  </si>
  <si>
    <t xml:space="preserve">p</t>
  </si>
  <si>
    <t xml:space="preserve">07-86-903-1</t>
  </si>
  <si>
    <t xml:space="preserve">Sneath pluton</t>
  </si>
  <si>
    <t xml:space="preserve">Sneath Lake pluton (porphyritic), 10%qz, 5%pg</t>
  </si>
  <si>
    <t xml:space="preserve">07-86-914-1</t>
  </si>
  <si>
    <t xml:space="preserve">Sneath Lake tonalite</t>
  </si>
  <si>
    <t xml:space="preserve">07-86-918-1</t>
  </si>
  <si>
    <t xml:space="preserve">Sneath tonalite*</t>
  </si>
  <si>
    <t xml:space="preserve">Sneath Lake pluton (porphyritic), 12%qz</t>
  </si>
  <si>
    <t xml:space="preserve">07-86-918-2</t>
  </si>
  <si>
    <t xml:space="preserve">Sneath Lake tonalite, altered</t>
  </si>
  <si>
    <t xml:space="preserve">07-86-959-1</t>
  </si>
  <si>
    <t xml:space="preserve">Sneath Lake pluton (porphyritic), 7%qz</t>
  </si>
  <si>
    <t xml:space="preserve">07-87-1470-Z2</t>
  </si>
  <si>
    <t xml:space="preserve">07-91-8793-1-1</t>
  </si>
  <si>
    <t xml:space="preserve">Sneath Lake tonalite, equigranular, bt-gt altered</t>
  </si>
  <si>
    <t xml:space="preserve">7-91-7520-3-1</t>
  </si>
  <si>
    <t xml:space="preserve">QPTNLT?</t>
  </si>
  <si>
    <t xml:space="preserve">Sneath pluton?</t>
  </si>
  <si>
    <t xml:space="preserve">Sneath Lake tonalite, QP phase</t>
  </si>
  <si>
    <t xml:space="preserve">quartz plagioclase porphyry</t>
  </si>
  <si>
    <t xml:space="preserve">07-98-3073-1-1</t>
  </si>
  <si>
    <t xml:space="preserve">Qz-megacrystic tonalite</t>
  </si>
  <si>
    <t xml:space="preserve">ICP-MS (UofS-99)</t>
  </si>
  <si>
    <t xml:space="preserve">07-98--3036-1-1</t>
  </si>
  <si>
    <t xml:space="preserve">07-98--3404-1-1</t>
  </si>
  <si>
    <t xml:space="preserve">7-91-8296-1-1</t>
  </si>
  <si>
    <t xml:space="preserve">7-91-8353-1-2</t>
  </si>
  <si>
    <t xml:space="preserve">7-91-8692-1-1</t>
  </si>
  <si>
    <t xml:space="preserve">Sneath QP tonalite</t>
  </si>
  <si>
    <t xml:space="preserve">7-86-281-3</t>
  </si>
  <si>
    <t xml:space="preserve">7-87-1947-1</t>
  </si>
  <si>
    <t xml:space="preserve">7-87-1975-1</t>
  </si>
  <si>
    <t xml:space="preserve">7-86-284-1</t>
  </si>
  <si>
    <t xml:space="preserve">7-91-8712-1-1</t>
  </si>
  <si>
    <t xml:space="preserve">DCITIV</t>
  </si>
  <si>
    <t xml:space="preserve">Sneath Lake tonalite, equigranular dyke</t>
  </si>
  <si>
    <t xml:space="preserve">tonalite dyke</t>
  </si>
  <si>
    <t xml:space="preserve">7-91-8716-1-1</t>
  </si>
  <si>
    <t xml:space="preserve">7-91-8709-1-1</t>
  </si>
  <si>
    <t xml:space="preserve">7-91-8775-1-1</t>
  </si>
  <si>
    <t xml:space="preserve">7-91-8298-1-1</t>
  </si>
  <si>
    <t xml:space="preserve">Sneath Lake pluton, equigranular tonalite</t>
  </si>
  <si>
    <t xml:space="preserve">7-91-8689-1-1</t>
  </si>
  <si>
    <t xml:space="preserve">MSTNLT</t>
  </si>
  <si>
    <t xml:space="preserve">Sneath mesotonalite</t>
  </si>
  <si>
    <t xml:space="preserve">Sneath Lake pluton, mesotonalite</t>
  </si>
  <si>
    <t xml:space="preserve">mesotonalite</t>
  </si>
  <si>
    <t xml:space="preserve">7-91-8207-2-2</t>
  </si>
  <si>
    <t xml:space="preserve">Sneath leucotonalite</t>
  </si>
  <si>
    <t xml:space="preserve">Sneath Lake pluton, micrographic leucotonalite</t>
  </si>
  <si>
    <t xml:space="preserve">leucotonalite</t>
  </si>
  <si>
    <t xml:space="preserve">Sneath Lake QP leucotonalite</t>
  </si>
  <si>
    <t xml:space="preserve">quartz plagioclase leucotonalite</t>
  </si>
  <si>
    <t xml:space="preserve">7-91-7178-1-1</t>
  </si>
  <si>
    <t xml:space="preserve">QPTNLT</t>
  </si>
  <si>
    <t xml:space="preserve">Sneath Lake QP tonalite, Stall Lake</t>
  </si>
  <si>
    <t xml:space="preserve">7-91-8690-1-1</t>
  </si>
  <si>
    <t xml:space="preserve">Sneath Lake mesotonalite, xenolithic phase</t>
  </si>
  <si>
    <t xml:space="preserve">7-91-8324-1-2</t>
  </si>
  <si>
    <t xml:space="preserve">QPTNLT(A)</t>
  </si>
  <si>
    <t xml:space="preserve">Sneath QP tonalite(A)</t>
  </si>
  <si>
    <t xml:space="preserve">Gt-st-bt bearing Sneath Lake qz-phyric tonalite</t>
  </si>
  <si>
    <t xml:space="preserve">p(a)</t>
  </si>
  <si>
    <t xml:space="preserve">w-m</t>
  </si>
  <si>
    <t xml:space="preserve">7-86-636-C2</t>
  </si>
  <si>
    <t xml:space="preserve">Stroud FEBX</t>
  </si>
  <si>
    <t xml:space="preserve">Aphyric rhyolite block, 9 m bed</t>
  </si>
  <si>
    <t xml:space="preserve">felsic breccia; aphyric block</t>
  </si>
  <si>
    <t xml:space="preserve">vc</t>
  </si>
  <si>
    <t xml:space="preserve">m-arc</t>
  </si>
  <si>
    <t xml:space="preserve">07-87-636-C1</t>
  </si>
  <si>
    <t xml:space="preserve">Coarsely qz-phyric felsic block, 19 m bed</t>
  </si>
  <si>
    <t xml:space="preserve">felsic breccia;  qz-plag phyric block</t>
  </si>
  <si>
    <t xml:space="preserve">7-86-637-C1</t>
  </si>
  <si>
    <t xml:space="preserve">Qz-pg rhyolite block, 19 m bed, 6% qz, 10% pg, 3% bt phenos </t>
  </si>
  <si>
    <t xml:space="preserve">felsic breccia; coarsely quartz phyric</t>
  </si>
  <si>
    <t xml:space="preserve">7-89-9556-1-2</t>
  </si>
  <si>
    <t xml:space="preserve">FEBX</t>
  </si>
  <si>
    <t xml:space="preserve">Stroud felsic breccia, coarsely qz-phyric unit</t>
  </si>
  <si>
    <t xml:space="preserve">felsic breccia, coarsely quartz phyric</t>
  </si>
  <si>
    <t xml:space="preserve">7-89-9556-1-1</t>
  </si>
  <si>
    <t xml:space="preserve">Stroud felsic breccia, fine grained felsic wacke</t>
  </si>
  <si>
    <t xml:space="preserve">felsic wacke</t>
  </si>
  <si>
    <t xml:space="preserve">7-87-1374-C2</t>
  </si>
  <si>
    <t xml:space="preserve">DCIT</t>
  </si>
  <si>
    <t xml:space="preserve">Pwdh dacite</t>
  </si>
  <si>
    <t xml:space="preserve">Powderhouse dacite, 8% pg </t>
  </si>
  <si>
    <t xml:space="preserve">dacite</t>
  </si>
  <si>
    <t xml:space="preserve">7-87-1380-C1</t>
  </si>
  <si>
    <t xml:space="preserve">Powderhouse dacite, 12% pg, 1% qz phenos, 3% gt, 2% ch </t>
  </si>
  <si>
    <t xml:space="preserve">7-89-1461-C1</t>
  </si>
  <si>
    <t xml:space="preserve">Powderhouse dacite, lapilli tuff, 8% pg phenos</t>
  </si>
  <si>
    <t xml:space="preserve">dacite, lapilli tuff</t>
  </si>
  <si>
    <t xml:space="preserve">7-89-2880-1-1</t>
  </si>
  <si>
    <t xml:space="preserve">Powderhouse dacite flow, 5% pg</t>
  </si>
  <si>
    <t xml:space="preserve">dacite, flow</t>
  </si>
  <si>
    <t xml:space="preserve">7-89-9101-1-1</t>
  </si>
  <si>
    <t xml:space="preserve">Powderhouse dacite, msv,7% pg phenos, minor pinhead gt</t>
  </si>
  <si>
    <t xml:space="preserve">07-96-5589-1-1</t>
  </si>
  <si>
    <t xml:space="preserve">Dacite lapilli tuff</t>
  </si>
  <si>
    <t xml:space="preserve">Powderhouse ? dacite, lapilli tuff, 10% pg</t>
  </si>
  <si>
    <t xml:space="preserve">dacite, lapilli tuf</t>
  </si>
  <si>
    <t xml:space="preserve">07-96-5592-1-1</t>
  </si>
  <si>
    <t xml:space="preserve">Dacite lapilli tuff (fg)</t>
  </si>
  <si>
    <t xml:space="preserve">Powderhouse ? dacite clast (8% pg phenos) from lapilli tuff</t>
  </si>
  <si>
    <t xml:space="preserve">07-96-5605-1-1</t>
  </si>
  <si>
    <t xml:space="preserve">Powderhouse ? dacite, 7% pg, not altered </t>
  </si>
  <si>
    <t xml:space="preserve">dacite </t>
  </si>
  <si>
    <t xml:space="preserve">7-87-1884-C1</t>
  </si>
  <si>
    <t xml:space="preserve">Crystal-rich dacite east of Richards Lake</t>
  </si>
  <si>
    <t xml:space="preserve">dacite crystal tuff</t>
  </si>
  <si>
    <t xml:space="preserve">7-86-762-1</t>
  </si>
  <si>
    <t xml:space="preserve">Pwdh dacite(dk)</t>
  </si>
  <si>
    <t xml:space="preserve">dyke, dacite</t>
  </si>
  <si>
    <t xml:space="preserve">dk</t>
  </si>
  <si>
    <t xml:space="preserve">7-87-656-C2</t>
  </si>
  <si>
    <t xml:space="preserve">7-86-671-C4</t>
  </si>
  <si>
    <t xml:space="preserve">Powderhouse dacite dyke</t>
  </si>
  <si>
    <t xml:space="preserve">dacite dyke</t>
  </si>
  <si>
    <t xml:space="preserve">iv</t>
  </si>
  <si>
    <t xml:space="preserve">7-89-9526-2-5</t>
  </si>
  <si>
    <t xml:space="preserve">Pwdh dacite(dk)?</t>
  </si>
  <si>
    <t xml:space="preserve">Powderhouse dacite dyke?</t>
  </si>
  <si>
    <t xml:space="preserve">7-89-9549-1-2</t>
  </si>
  <si>
    <t xml:space="preserve">7-90-9900-1-1</t>
  </si>
  <si>
    <t xml:space="preserve">Powderhouse dyke</t>
  </si>
  <si>
    <t xml:space="preserve">Dacite dyke 2 (unaltered), cutting Edwards Formation</t>
  </si>
  <si>
    <t xml:space="preserve">7-89-9004-2-1</t>
  </si>
  <si>
    <t xml:space="preserve">7-89-9022-1-2</t>
  </si>
  <si>
    <t xml:space="preserve">7-89-9024-2-2</t>
  </si>
  <si>
    <t xml:space="preserve">7-89-9523-1-3</t>
  </si>
  <si>
    <t xml:space="preserve">?</t>
  </si>
  <si>
    <t xml:space="preserve">Pwdh ? dacite(dk)(A)</t>
  </si>
  <si>
    <t xml:space="preserve">No sample description, looks like a DCITIV or altered MLB bx</t>
  </si>
  <si>
    <t xml:space="preserve">dacite dyke?</t>
  </si>
  <si>
    <t xml:space="preserve">7-89-9523-1-2</t>
  </si>
  <si>
    <t xml:space="preserve">No sample description, looks like DCITIV or Moore HTBX?</t>
  </si>
  <si>
    <t xml:space="preserve">07-87-1284-1</t>
  </si>
  <si>
    <t xml:space="preserve">Dacite lapilli tuff, west of Richard Lake</t>
  </si>
  <si>
    <t xml:space="preserve">Chisel rhylt</t>
  </si>
  <si>
    <t xml:space="preserve">Chisel Rhyolite</t>
  </si>
  <si>
    <t xml:space="preserve">Chisel rhyolite</t>
  </si>
  <si>
    <t xml:space="preserve">Sparsely qz-phyric rhyolite from lobe, Chisel open pit</t>
  </si>
  <si>
    <t xml:space="preserve">ICP-MS (UofS-98)</t>
  </si>
  <si>
    <t xml:space="preserve">07-87-1534-Z1</t>
  </si>
  <si>
    <t xml:space="preserve">Ghost Lake</t>
  </si>
  <si>
    <t xml:space="preserve">Ghost Lake rhyollite, 5x1m lobe, 7% qz, 1% pg, silicified</t>
  </si>
  <si>
    <t xml:space="preserve">07-87-1638-C1</t>
  </si>
  <si>
    <t xml:space="preserve">Ghost rhyolite</t>
  </si>
  <si>
    <t xml:space="preserve">Ghost Lake rhyolite, aphyric, adjacent to vent raise</t>
  </si>
  <si>
    <t xml:space="preserve">07-94-5095-1-1    </t>
  </si>
  <si>
    <t xml:space="preserve">RHDCIT</t>
  </si>
  <si>
    <t xml:space="preserve">Rhyolite, knobbly weathering</t>
  </si>
  <si>
    <t xml:space="preserve">ICP-MS (UofS-95)</t>
  </si>
  <si>
    <t xml:space="preserve">07-94-5360-1-1    </t>
  </si>
  <si>
    <t xml:space="preserve">Ghost Lake rhyolite, 4%pg</t>
  </si>
  <si>
    <t xml:space="preserve">07-94-5407-1-1    </t>
  </si>
  <si>
    <t xml:space="preserve">Ghost Lake rhyolite (5%pg), massive</t>
  </si>
  <si>
    <t xml:space="preserve">07-94-5403-1-1    </t>
  </si>
  <si>
    <t xml:space="preserve">Ghost (?) rhyolite</t>
  </si>
  <si>
    <t xml:space="preserve">Ghost Lake? rhyolite (3%pg, 1%qz), local gas cavities</t>
  </si>
  <si>
    <t xml:space="preserve">07-96-5502-1-1</t>
  </si>
  <si>
    <t xml:space="preserve">Ghost Lake rhyolite, weakly altered</t>
  </si>
  <si>
    <t xml:space="preserve">07-96-5510-1-1</t>
  </si>
  <si>
    <t xml:space="preserve">Ghost Lake rhyolite, bleached, 2% gt, wk altd (silicified?)</t>
  </si>
  <si>
    <t xml:space="preserve">07-96-5548-1-1</t>
  </si>
  <si>
    <t xml:space="preserve">Ghost Lake rhyolite (5%pg, 1%qz), not altered </t>
  </si>
  <si>
    <t xml:space="preserve">7-88-2156-C1</t>
  </si>
  <si>
    <t xml:space="preserve">FEVL</t>
  </si>
  <si>
    <t xml:space="preserve">Ghost Lake metarhyolite, qz-phyric</t>
  </si>
  <si>
    <t xml:space="preserve">7-89-9156-1-1</t>
  </si>
  <si>
    <t xml:space="preserve">RHLT</t>
  </si>
  <si>
    <t xml:space="preserve">Ghost Lake massive aphyric rhyolite from lobe</t>
  </si>
  <si>
    <t xml:space="preserve">7-89-9157-C1</t>
  </si>
  <si>
    <t xml:space="preserve">Ghost Lake massive aphyric rhyolite</t>
  </si>
  <si>
    <t xml:space="preserve">7-89-2939-1-1</t>
  </si>
  <si>
    <t xml:space="preserve">Ghost Lake rhyolite, 5%pg, fragmental</t>
  </si>
  <si>
    <t xml:space="preserve">CH-90-15-1903'</t>
  </si>
  <si>
    <t xml:space="preserve">Ghost Lake rhyolite, drill core (hole CH90-15), qz phyric</t>
  </si>
  <si>
    <t xml:space="preserve">07-87-1674-C1</t>
  </si>
  <si>
    <t xml:space="preserve">Ghost mine FEBX</t>
  </si>
  <si>
    <t xml:space="preserve">Qz-pg rhlt block, FEBX in HW to Ghost mine, 2%qz, 1%pg</t>
  </si>
  <si>
    <t xml:space="preserve">07-94-5089-1-1    </t>
  </si>
  <si>
    <t xml:space="preserve">ALTDRK?</t>
  </si>
  <si>
    <t xml:space="preserve">Ghost andesite?(A)</t>
  </si>
  <si>
    <t xml:space="preserve">Ghost Lake andesite (altd rock?), aphyric</t>
  </si>
  <si>
    <t xml:space="preserve">massive altered rock</t>
  </si>
  <si>
    <t xml:space="preserve">07-94-5090-1-1    </t>
  </si>
  <si>
    <t xml:space="preserve">07-94-5093-1-1    </t>
  </si>
  <si>
    <t xml:space="preserve">Ghost Lake rhyodacite (altd), massive</t>
  </si>
  <si>
    <t xml:space="preserve">07-94-5405-1-1    </t>
  </si>
  <si>
    <t xml:space="preserve">Ghost Lake andesite?, aphyric, quartz amygdales</t>
  </si>
  <si>
    <t xml:space="preserve">07-94-5406-1-1    </t>
  </si>
  <si>
    <t xml:space="preserve">Ghost Lake andestie?, aphyric, quartz amygdales</t>
  </si>
  <si>
    <t xml:space="preserve">07-96-5497-1-1</t>
  </si>
  <si>
    <t xml:space="preserve">Ghost Lale andesite?, aphyric, quartz amygdales</t>
  </si>
  <si>
    <t xml:space="preserve">massive, altered rock</t>
  </si>
  <si>
    <t xml:space="preserve">07-96-5573-1-1</t>
  </si>
  <si>
    <t xml:space="preserve">Ghost Lake andesite/rhyolite?, least altered of pair</t>
  </si>
  <si>
    <t xml:space="preserve">massive</t>
  </si>
  <si>
    <t xml:space="preserve">07-96-5573-1-2</t>
  </si>
  <si>
    <t xml:space="preserve">Ghost Lake andesite/rhyolite?, most altered of pair</t>
  </si>
  <si>
    <t xml:space="preserve">07-96-5440-1-1</t>
  </si>
  <si>
    <t xml:space="preserve">Ghost Lake andesite?, aphyric, altered rock</t>
  </si>
  <si>
    <t xml:space="preserve">CH-90-15-597'</t>
  </si>
  <si>
    <t xml:space="preserve">Ghost Lake andesite?, drill core (hole CH90-15)</t>
  </si>
  <si>
    <t xml:space="preserve">07-94-5009-1-1    </t>
  </si>
  <si>
    <t xml:space="preserve">Photo rhyolite</t>
  </si>
  <si>
    <t xml:space="preserve">Photo Lake rhyolite, massive, minor garnet and magnetite</t>
  </si>
  <si>
    <t xml:space="preserve">07-94-5011-1-1    </t>
  </si>
  <si>
    <t xml:space="preserve">Photo Lake rhyolite, sucrose texture, tremolite porphyroblasts</t>
  </si>
  <si>
    <t xml:space="preserve">07-94-5044-1-1    </t>
  </si>
  <si>
    <t xml:space="preserve">Photo Lake rhyolite, altered rhyolite</t>
  </si>
  <si>
    <t xml:space="preserve">07-94-5058-1-1    </t>
  </si>
  <si>
    <t xml:space="preserve">Photo Lake rhyolite, massive, may be intrusive?</t>
  </si>
  <si>
    <t xml:space="preserve">07-94-5120-1-1    </t>
  </si>
  <si>
    <t xml:space="preserve">Photo Lake rhyolite, recrystallized, massive, mod. altd</t>
  </si>
  <si>
    <t xml:space="preserve">07-94-5128-1-1    </t>
  </si>
  <si>
    <t xml:space="preserve">Photo Lake rhyolite, recrystallized, mod. altd</t>
  </si>
  <si>
    <t xml:space="preserve">07-94-5242-1-1    </t>
  </si>
  <si>
    <t xml:space="preserve">Photo Lake rhyolite, aphyric, from lobe</t>
  </si>
  <si>
    <t xml:space="preserve">07-94-5244-1-1    </t>
  </si>
  <si>
    <t xml:space="preserve">Photo Lake rhyolite, 2%pg, silicified? lobe</t>
  </si>
  <si>
    <t xml:space="preserve">07-94-5248-1-1    </t>
  </si>
  <si>
    <t xml:space="preserve">Photo Lake rhyolite, 5%pg, 1%qz, massive</t>
  </si>
  <si>
    <t xml:space="preserve">07-94-5257-1-1    </t>
  </si>
  <si>
    <t xml:space="preserve">Photo Lake rhyolite, 5%pg</t>
  </si>
  <si>
    <t xml:space="preserve">07-94-5267-1-1    </t>
  </si>
  <si>
    <t xml:space="preserve">Photo Lake rhyolite, 1%qz, 2%pg, massive</t>
  </si>
  <si>
    <t xml:space="preserve">07-94-5270-1-1    </t>
  </si>
  <si>
    <t xml:space="preserve">Photo Lake rhyolite, 1%qz, weakly altd, rusty</t>
  </si>
  <si>
    <t xml:space="preserve">07-94-5291-1-1    </t>
  </si>
  <si>
    <t xml:space="preserve">Photo Lake rhyolite, aphyric, massive</t>
  </si>
  <si>
    <t xml:space="preserve">07-94-5399-1-1    </t>
  </si>
  <si>
    <t xml:space="preserve">Photo Lake rhyolite (1%qz. 6%pg), from lobe</t>
  </si>
  <si>
    <t xml:space="preserve">07-94-5400-1-1     </t>
  </si>
  <si>
    <t xml:space="preserve">Photo Lake rhyolite (7%pg)</t>
  </si>
  <si>
    <t xml:space="preserve">7-87-1559-1</t>
  </si>
  <si>
    <t xml:space="preserve">Photo Lake rhyolite, 1% pg phenocrysts</t>
  </si>
  <si>
    <t xml:space="preserve">7-87-1755-C1</t>
  </si>
  <si>
    <t xml:space="preserve">Cook rhyolite</t>
  </si>
  <si>
    <t xml:space="preserve">Cook Lake aphyric metarhyolite gneiss</t>
  </si>
  <si>
    <t xml:space="preserve">07-94-5031-1-1     </t>
  </si>
  <si>
    <t xml:space="preserve">Bolloch rhyodacite</t>
  </si>
  <si>
    <t xml:space="preserve">Dacite, Bolloch Lake, massive, 3%pg, minor garnet</t>
  </si>
  <si>
    <t xml:space="preserve">07-94-5106-1-1    </t>
  </si>
  <si>
    <t xml:space="preserve">Massive rhyodacite, amphibole porphyroblasts</t>
  </si>
  <si>
    <t xml:space="preserve">rhyodacite</t>
  </si>
  <si>
    <t xml:space="preserve">07-94-5110-1-1    </t>
  </si>
  <si>
    <t xml:space="preserve">Massive felsic rock, 7%pg, 1%qz</t>
  </si>
  <si>
    <t xml:space="preserve">7-92-9842-1-1</t>
  </si>
  <si>
    <t xml:space="preserve">Bolloch Lake rhyolite, pg porphyritic</t>
  </si>
  <si>
    <t xml:space="preserve">7-8359-2-2</t>
  </si>
  <si>
    <t xml:space="preserve">HW fevl (And. mine)</t>
  </si>
  <si>
    <t xml:space="preserve">Massive rhyolite, 5% qz, looks silicified</t>
  </si>
  <si>
    <t xml:space="preserve">7-8418-1-3</t>
  </si>
  <si>
    <t xml:space="preserve">Bunkhouse rhyolite: 10x2m lobe, 5% qz</t>
  </si>
  <si>
    <t xml:space="preserve">7-89-2723-1-2</t>
  </si>
  <si>
    <t xml:space="preserve">Massive aphy. felsic rock, 3% cb amgd, south shore of Snow L.</t>
  </si>
  <si>
    <t xml:space="preserve">rhyolite, altered</t>
  </si>
  <si>
    <t xml:space="preserve">7-8432-1-1</t>
  </si>
  <si>
    <t xml:space="preserve">Massive felsic rock (5% qz phenos), south of Snow Creek</t>
  </si>
  <si>
    <t xml:space="preserve">7-8832-1-2</t>
  </si>
  <si>
    <t xml:space="preserve">Massive rhyolite</t>
  </si>
  <si>
    <t xml:space="preserve">07-93-7375-1-1</t>
  </si>
  <si>
    <t xml:space="preserve">Snow Cr. rhyolite</t>
  </si>
  <si>
    <t xml:space="preserve">Massive rhyolite, 5% pg</t>
  </si>
  <si>
    <t xml:space="preserve">07-91-8384-1-1</t>
  </si>
  <si>
    <t xml:space="preserve">Snow Creek rhyolite, 6%pg</t>
  </si>
  <si>
    <t xml:space="preserve">7-90-8638-1-2</t>
  </si>
  <si>
    <t xml:space="preserve">Snow Creek rhyolite</t>
  </si>
  <si>
    <t xml:space="preserve">7-90-8432-1-1</t>
  </si>
  <si>
    <t xml:space="preserve">FERK</t>
  </si>
  <si>
    <t xml:space="preserve">07-94-5083-2-1    </t>
  </si>
  <si>
    <t xml:space="preserve">FEIV?</t>
  </si>
  <si>
    <t xml:space="preserve">QP dyke</t>
  </si>
  <si>
    <t xml:space="preserve">QP dyke (1%qz)</t>
  </si>
  <si>
    <t xml:space="preserve">QP</t>
  </si>
  <si>
    <t xml:space="preserve">arc</t>
  </si>
  <si>
    <t xml:space="preserve">07-94-5175-1-1    </t>
  </si>
  <si>
    <t xml:space="preserve">MESOTNLT</t>
  </si>
  <si>
    <t xml:space="preserve">Mesotonalite</t>
  </si>
  <si>
    <t xml:space="preserve">Mesotonalite, synvolcanic intrusion?</t>
  </si>
  <si>
    <t xml:space="preserve">07-94-5176-1-1    </t>
  </si>
  <si>
    <t xml:space="preserve">QFP</t>
  </si>
  <si>
    <t xml:space="preserve">Felsic porphyry</t>
  </si>
  <si>
    <t xml:space="preserve">QFP, synvolcanic intrusion?</t>
  </si>
  <si>
    <t xml:space="preserve">felsic porphyry</t>
  </si>
  <si>
    <t xml:space="preserve">07-94-5247-1-1    </t>
  </si>
  <si>
    <t xml:space="preserve">Photo QFP</t>
  </si>
  <si>
    <t xml:space="preserve">Photo Lake QFP</t>
  </si>
  <si>
    <t xml:space="preserve">07-87-1721-C1</t>
  </si>
  <si>
    <t xml:space="preserve">Cook QFP</t>
  </si>
  <si>
    <t xml:space="preserve">Cook Lake QFP (3%qz, 5%pg)</t>
  </si>
  <si>
    <t xml:space="preserve">07-87-1799-C1</t>
  </si>
  <si>
    <t xml:space="preserve">07-90-8056-2-3</t>
  </si>
  <si>
    <t xml:space="preserve">Anderson QFP</t>
  </si>
  <si>
    <t xml:space="preserve">Anderson Lake QFP (5%qz, 5%pg)</t>
  </si>
  <si>
    <t xml:space="preserve">07-94-5365-1-1    </t>
  </si>
  <si>
    <t xml:space="preserve">QFP (5%qz, 7%pg)</t>
  </si>
  <si>
    <t xml:space="preserve">07-85-53-C1</t>
  </si>
  <si>
    <t xml:space="preserve">Edwards QFP</t>
  </si>
  <si>
    <t xml:space="preserve">Edwards Lake felsic porphyry, 10%qz, 5%pg</t>
  </si>
  <si>
    <t xml:space="preserve">7-88-742-C1</t>
  </si>
  <si>
    <t xml:space="preserve">Richard QP</t>
  </si>
  <si>
    <t xml:space="preserve">Richard Lake QFP, 5%qz, 7%pg</t>
  </si>
  <si>
    <t xml:space="preserve">7-88-747-C1</t>
  </si>
  <si>
    <t xml:space="preserve">Richard Lake QFP, 7%qz, 10%pg, 5%ab</t>
  </si>
  <si>
    <t xml:space="preserve">07-85-42-Z1</t>
  </si>
  <si>
    <t xml:space="preserve">Richard pluton</t>
  </si>
  <si>
    <t xml:space="preserve">Richard Lake tonalite, 10% 3-10 mm qz phenos, minor garnet</t>
  </si>
  <si>
    <t xml:space="preserve">07-85-52-C1</t>
  </si>
  <si>
    <t xml:space="preserve">Richard Lake tonalite, weakly qz megacrystic</t>
  </si>
  <si>
    <t xml:space="preserve">7-87-1845-1</t>
  </si>
  <si>
    <t xml:space="preserve">Richard tonalite</t>
  </si>
  <si>
    <t xml:space="preserve">Richard Lake tonalite</t>
  </si>
  <si>
    <t xml:space="preserve">7-85-16-C1</t>
  </si>
  <si>
    <t xml:space="preserve">BSLT</t>
  </si>
  <si>
    <t xml:space="preserve">Welch basalt</t>
  </si>
  <si>
    <t xml:space="preserve">Welch Lake basalt-andesite</t>
  </si>
  <si>
    <t xml:space="preserve">andesite</t>
  </si>
  <si>
    <t xml:space="preserve">ICP-MS</t>
  </si>
  <si>
    <t xml:space="preserve">7-85-1-C1</t>
  </si>
  <si>
    <t xml:space="preserve">Welch boninite</t>
  </si>
  <si>
    <t xml:space="preserve">Welch Lake basalt-andesite, boninite</t>
  </si>
  <si>
    <t xml:space="preserve">basaltic andesite</t>
  </si>
  <si>
    <t xml:space="preserve">7-87-3-C3</t>
  </si>
  <si>
    <t xml:space="preserve">basalt</t>
  </si>
  <si>
    <t xml:space="preserve">7-93-2-1-2</t>
  </si>
  <si>
    <t xml:space="preserve">Welch Lake basalt-andestite, boninite</t>
  </si>
  <si>
    <t xml:space="preserve">7-87-3-C1</t>
  </si>
  <si>
    <t xml:space="preserve">&lt;15</t>
  </si>
  <si>
    <t xml:space="preserve">7-87-3-C2</t>
  </si>
  <si>
    <t xml:space="preserve">7-85-6-C1</t>
  </si>
  <si>
    <t xml:space="preserve">ADST</t>
  </si>
  <si>
    <t xml:space="preserve">7-86-630-C1</t>
  </si>
  <si>
    <t xml:space="preserve">7-86-631-C1</t>
  </si>
  <si>
    <t xml:space="preserve">7-89-2540-1-1</t>
  </si>
  <si>
    <t xml:space="preserve">7-89-2547-1-1</t>
  </si>
  <si>
    <t xml:space="preserve">Welche Lake andesite</t>
  </si>
  <si>
    <t xml:space="preserve">7-89-2571-1-1</t>
  </si>
  <si>
    <t xml:space="preserve">7-87-1219-1</t>
  </si>
  <si>
    <t xml:space="preserve">Welche Lake andesite, boninite</t>
  </si>
  <si>
    <t xml:space="preserve">andesite, boninite</t>
  </si>
  <si>
    <t xml:space="preserve">7-87-1232-1</t>
  </si>
  <si>
    <t xml:space="preserve">7-87-1411-1</t>
  </si>
  <si>
    <t xml:space="preserve">Welch Lake basalt</t>
  </si>
  <si>
    <t xml:space="preserve">7-87-1404-1</t>
  </si>
  <si>
    <t xml:space="preserve">7-87-1243-1</t>
  </si>
  <si>
    <t xml:space="preserve">7-91-8170-1-1</t>
  </si>
  <si>
    <t xml:space="preserve">7-8918-1-1</t>
  </si>
  <si>
    <t xml:space="preserve">7-90-3047-1-1</t>
  </si>
  <si>
    <t xml:space="preserve">7-8289-1-1</t>
  </si>
  <si>
    <t xml:space="preserve">7-86-616-C1</t>
  </si>
  <si>
    <t xml:space="preserve">Welch Lake basalt, massive flow</t>
  </si>
  <si>
    <t xml:space="preserve">7-85-9-C1</t>
  </si>
  <si>
    <t xml:space="preserve">Welch Lake pg-phyric silicified andesite, pillowed</t>
  </si>
  <si>
    <t xml:space="preserve">7-86-638-C1</t>
  </si>
  <si>
    <t xml:space="preserve">Snell basalt</t>
  </si>
  <si>
    <t xml:space="preserve">Snell porphyritic pillowed andesite, 7% pg</t>
  </si>
  <si>
    <t xml:space="preserve">andesite, pg phyric</t>
  </si>
  <si>
    <t xml:space="preserve">7-85-25-C1</t>
  </si>
  <si>
    <t xml:space="preserve">MBSLT</t>
  </si>
  <si>
    <t xml:space="preserve">Snell porphyritic basaltic andesite, massive flow</t>
  </si>
  <si>
    <t xml:space="preserve">basalt, pg phyric</t>
  </si>
  <si>
    <t xml:space="preserve">7-85-73-C4</t>
  </si>
  <si>
    <t xml:space="preserve">Snell basalt porphyritic basaltic andesite (8% pg), massive flow, </t>
  </si>
  <si>
    <t xml:space="preserve">7-86-656-C1</t>
  </si>
  <si>
    <t xml:space="preserve">PBSLT</t>
  </si>
  <si>
    <t xml:space="preserve">Snell basalt: 30 m pillowed flow, 7% pg, 2% ab (px) phenos</t>
  </si>
  <si>
    <t xml:space="preserve">basalt, pg-px phyric</t>
  </si>
  <si>
    <t xml:space="preserve">7-87-1435-1</t>
  </si>
  <si>
    <t xml:space="preserve">Snell basalt: gabbroic textured massive division, 60 m flow</t>
  </si>
  <si>
    <t xml:space="preserve">7-86-1042-C1</t>
  </si>
  <si>
    <t xml:space="preserve">Snell Lake pg-phyric basalt, 8% pg</t>
  </si>
  <si>
    <t xml:space="preserve">7-89-2442-2-1</t>
  </si>
  <si>
    <t xml:space="preserve">Snell Lake porphrytic basalt from pillow, east of Edwards Lake</t>
  </si>
  <si>
    <t xml:space="preserve">7-89-2872-1-1</t>
  </si>
  <si>
    <t xml:space="preserve">Snell Lake basalt, north shore of Konzie Lake</t>
  </si>
  <si>
    <t xml:space="preserve">07-89-9004-1-1</t>
  </si>
  <si>
    <t xml:space="preserve">Snell Lake basalt (7%pg, 3%px)</t>
  </si>
  <si>
    <t xml:space="preserve">7-89-9074-1-1</t>
  </si>
  <si>
    <t xml:space="preserve">Snell Lake basalt</t>
  </si>
  <si>
    <t xml:space="preserve">7-89-9077-2-1</t>
  </si>
  <si>
    <t xml:space="preserve">Snell Lake basalt, occurs within Edwards Lake formation</t>
  </si>
  <si>
    <t xml:space="preserve">7-92-654-1-2</t>
  </si>
  <si>
    <t xml:space="preserve">P-BSLT</t>
  </si>
  <si>
    <t xml:space="preserve">Snell Lake basalt from base of formation</t>
  </si>
  <si>
    <t xml:space="preserve">7-89-9584-1-2</t>
  </si>
  <si>
    <t xml:space="preserve">Caboose andesite</t>
  </si>
  <si>
    <t xml:space="preserve">Caboose amphibole altered porphyritic andesite </t>
  </si>
  <si>
    <t xml:space="preserve">7-87-1151-C1</t>
  </si>
  <si>
    <t xml:space="preserve">Caboose porphyritic andesite, 2%qz, 4%px(ab)</t>
  </si>
  <si>
    <t xml:space="preserve">7-89-9584-1-1</t>
  </si>
  <si>
    <t xml:space="preserve">Caboose porphyritic andesite, 15% px (ab)</t>
  </si>
  <si>
    <t xml:space="preserve">Cabbose andesite</t>
  </si>
  <si>
    <t xml:space="preserve">7-86-670-C1</t>
  </si>
  <si>
    <t xml:space="preserve">MFWK</t>
  </si>
  <si>
    <t xml:space="preserve">Edwards mfwk</t>
  </si>
  <si>
    <t xml:space="preserve">Relatively unaltered mafic wacke</t>
  </si>
  <si>
    <t xml:space="preserve">mafic wacke</t>
  </si>
  <si>
    <t xml:space="preserve">vs</t>
  </si>
  <si>
    <t xml:space="preserve">7-86-670-C3</t>
  </si>
  <si>
    <t xml:space="preserve">Edwards Fmt</t>
  </si>
  <si>
    <t xml:space="preserve">Unaltered crystal-rich mafic wacke</t>
  </si>
  <si>
    <t xml:space="preserve">7-671-C1</t>
  </si>
  <si>
    <t xml:space="preserve">Edwards Lake mafic wacke: fine grained</t>
  </si>
  <si>
    <t xml:space="preserve">7-86-704-C1</t>
  </si>
  <si>
    <t xml:space="preserve">Edwards Lake mafic wacke: 10% pg phenoclasts</t>
  </si>
  <si>
    <t xml:space="preserve">7-90-9900-4-1</t>
  </si>
  <si>
    <t xml:space="preserve">Edwards MFWK</t>
  </si>
  <si>
    <t xml:space="preserve">Mafic wacke, Edwards Lake formation  </t>
  </si>
  <si>
    <t xml:space="preserve">7-89-9023-1-1</t>
  </si>
  <si>
    <t xml:space="preserve">Relatively unatlered mafic wacke</t>
  </si>
  <si>
    <t xml:space="preserve">7-87-1299-C2</t>
  </si>
  <si>
    <t xml:space="preserve">Least altered mafic wacke from outcrop</t>
  </si>
  <si>
    <t xml:space="preserve">07-97-9844-1-1    </t>
  </si>
  <si>
    <t xml:space="preserve">MFVL(CB)</t>
  </si>
  <si>
    <t xml:space="preserve">Edwards HTMFBX</t>
  </si>
  <si>
    <t xml:space="preserve">Pyroxene phyric mafic rock, cobble in Edwards formation</t>
  </si>
  <si>
    <t xml:space="preserve">mafic cobble</t>
  </si>
  <si>
    <t xml:space="preserve">09-97-9844-1-2    </t>
  </si>
  <si>
    <t xml:space="preserve">DCIT(CB)</t>
  </si>
  <si>
    <t xml:space="preserve">Plagioclase phyric dacite, cobble in Edwards Formation</t>
  </si>
  <si>
    <t xml:space="preserve">dacite cobble</t>
  </si>
  <si>
    <t xml:space="preserve">07-97-9845-1-1    </t>
  </si>
  <si>
    <t xml:space="preserve">TNLT(CB)</t>
  </si>
  <si>
    <t xml:space="preserve">Quartz phyric tonalite, cobble in Edwards formation</t>
  </si>
  <si>
    <t xml:space="preserve">tonalite cobble</t>
  </si>
  <si>
    <t xml:space="preserve">07-97-9843-1-1</t>
  </si>
  <si>
    <t xml:space="preserve">MFWK(A)</t>
  </si>
  <si>
    <t xml:space="preserve">Epidote altered mafic wacke (altered marginal dyke?)</t>
  </si>
  <si>
    <t xml:space="preserve">altdrk</t>
  </si>
  <si>
    <t xml:space="preserve">07-97-9843-1-2    </t>
  </si>
  <si>
    <t xml:space="preserve">ALTDFG</t>
  </si>
  <si>
    <t xml:space="preserve">Epidotized core of mafic clast</t>
  </si>
  <si>
    <t xml:space="preserve">07-97-9843-1-3    </t>
  </si>
  <si>
    <t xml:space="preserve">Garnet-rich altered mafic wacke adjacent to mafic dyke</t>
  </si>
  <si>
    <t xml:space="preserve">7-87-1497-C1</t>
  </si>
  <si>
    <t xml:space="preserve">Moore basalt</t>
  </si>
  <si>
    <t xml:space="preserve">Moore Lake basalt: aphyric massive flow, 1% qz amgd </t>
  </si>
  <si>
    <t xml:space="preserve">7-87-1499-C1</t>
  </si>
  <si>
    <t xml:space="preserve">Moore Lake basalt: from pillow, 1% qz amgd, 0.5% qz veins</t>
  </si>
  <si>
    <t xml:space="preserve">7-87-1507-C1</t>
  </si>
  <si>
    <t xml:space="preserve">Moore Lake basalt: large am. pillow, 3% qz amgd, 1% qz vns</t>
  </si>
  <si>
    <t xml:space="preserve">7-89-2414-2-1</t>
  </si>
  <si>
    <t xml:space="preserve">Moore Lake basalt: from pillow, 15% pg phenos</t>
  </si>
  <si>
    <t xml:space="preserve">7-87-1502-C1</t>
  </si>
  <si>
    <t xml:space="preserve">Moore Lake aphyric basalt</t>
  </si>
  <si>
    <t xml:space="preserve">7-89-2414-1-1</t>
  </si>
  <si>
    <t xml:space="preserve">Moore Lake aphyric basalt, from pillow</t>
  </si>
  <si>
    <t xml:space="preserve">7-89-2890-1-1</t>
  </si>
  <si>
    <t xml:space="preserve">Moore Lake aphyric basalt, massive flow</t>
  </si>
  <si>
    <t xml:space="preserve">7-90-8003-5-4</t>
  </si>
  <si>
    <t xml:space="preserve">7-89-9542-1-1</t>
  </si>
  <si>
    <t xml:space="preserve">DORT</t>
  </si>
  <si>
    <t xml:space="preserve">Diorite</t>
  </si>
  <si>
    <t xml:space="preserve">Diorite dyke cutting dacite intrusion</t>
  </si>
  <si>
    <t xml:space="preserve">diorite</t>
  </si>
  <si>
    <t xml:space="preserve">7-89-9517-3-1</t>
  </si>
  <si>
    <t xml:space="preserve">Moore diorite</t>
  </si>
  <si>
    <t xml:space="preserve">Moore Lake diorite, least altered with 2% gt</t>
  </si>
  <si>
    <t xml:space="preserve">07-87-1674-C2</t>
  </si>
  <si>
    <t xml:space="preserve">Lost basalt</t>
  </si>
  <si>
    <t xml:space="preserve">Aphyric basalt flow, hanging wall to Ghost Lake mine</t>
  </si>
  <si>
    <t xml:space="preserve">7-89-9142-1-2</t>
  </si>
  <si>
    <t xml:space="preserve">Vent Raise basalt, Ghost Lake mine horizon</t>
  </si>
  <si>
    <t xml:space="preserve">07-94-5103-1-1    </t>
  </si>
  <si>
    <t xml:space="preserve">Bolloch basalt</t>
  </si>
  <si>
    <t xml:space="preserve">Bolloch Lake basalt, pillowed, aphyric</t>
  </si>
  <si>
    <t xml:space="preserve">07-94-5067-1-1    </t>
  </si>
  <si>
    <t xml:space="preserve">Bolloch Lake pillowed basalt, aphyric, no selvage</t>
  </si>
  <si>
    <t xml:space="preserve">7-87-1589-1</t>
  </si>
  <si>
    <t xml:space="preserve">Bolloch Lake massive aphyric basalt</t>
  </si>
  <si>
    <t xml:space="preserve">7-92-9841-1-1</t>
  </si>
  <si>
    <t xml:space="preserve">MFFL</t>
  </si>
  <si>
    <t xml:space="preserve">7-90-8166-1-2</t>
  </si>
  <si>
    <t xml:space="preserve">HW mffl (And. mine)</t>
  </si>
  <si>
    <t xml:space="preserve">Massive mafic flow (?), &gt; 60 m, 15% ab (px)</t>
  </si>
  <si>
    <t xml:space="preserve">7-91-8947-1-1</t>
  </si>
  <si>
    <t xml:space="preserve">Massive mafic flow (?), 20% ab (px), 8% pg</t>
  </si>
  <si>
    <t xml:space="preserve">basalt, px phyric</t>
  </si>
  <si>
    <t xml:space="preserve">7-7003-1-2</t>
  </si>
  <si>
    <t xml:space="preserve">PMMFL</t>
  </si>
  <si>
    <t xml:space="preserve">Pillowed basalt, 3 m thick, 15% pg, 3% ab (px)</t>
  </si>
  <si>
    <t xml:space="preserve">basalt, px phryic</t>
  </si>
  <si>
    <t xml:space="preserve">7-8827-2-1</t>
  </si>
  <si>
    <t xml:space="preserve">Massive mafic flow: 10 m thick, 17% ab (px)</t>
  </si>
  <si>
    <t xml:space="preserve">7-87-1317-C1</t>
  </si>
  <si>
    <t xml:space="preserve">Threehouse mfwk</t>
  </si>
  <si>
    <t xml:space="preserve">Chisel basin: fine grained mafic wacke</t>
  </si>
  <si>
    <t xml:space="preserve">tuff, mafic</t>
  </si>
  <si>
    <t xml:space="preserve">7-87-1366-2</t>
  </si>
  <si>
    <t xml:space="preserve">Chisel basin: mafic wacke (1 m from Chisel Pluton)</t>
  </si>
  <si>
    <t xml:space="preserve">7-87-1549-C1</t>
  </si>
  <si>
    <t xml:space="preserve">Threehouse basalt</t>
  </si>
  <si>
    <t xml:space="preserve">Chisel basin: pillowed basalt (8% ab(px), 6% pg phenos)</t>
  </si>
  <si>
    <t xml:space="preserve">7-89-2359-1-1</t>
  </si>
  <si>
    <t xml:space="preserve">Threehouse basalt, 12% pg phenocrysts</t>
  </si>
  <si>
    <t xml:space="preserve">basalt, plag phyric</t>
  </si>
  <si>
    <t xml:space="preserve">7-90-8134-2-2</t>
  </si>
  <si>
    <t xml:space="preserve">Threehouse basalt, 8 m pillowed flow, 8% pg, 2% ab (px)</t>
  </si>
  <si>
    <t xml:space="preserve">07-94-5300-1-1     </t>
  </si>
  <si>
    <t xml:space="preserve">Threehouse basalt, 5%px(ab), 13%pg, pillowed</t>
  </si>
  <si>
    <t xml:space="preserve">07-94-5304-1-1    </t>
  </si>
  <si>
    <t xml:space="preserve">Threehouse basalt, nebulous pillows, px and pg phyric</t>
  </si>
  <si>
    <t xml:space="preserve">07-96-5461-2-1</t>
  </si>
  <si>
    <t xml:space="preserve">Threehouse basalt?</t>
  </si>
  <si>
    <t xml:space="preserve">Threehouse basalt or synvolc intrusion, 2%pg</t>
  </si>
  <si>
    <t xml:space="preserve">basalt?</t>
  </si>
  <si>
    <t xml:space="preserve">7-88-2216-C1</t>
  </si>
  <si>
    <t xml:space="preserve">Threehouse massive gabbroic basalt?, 5%px (ab), 10%pg,</t>
  </si>
  <si>
    <t xml:space="preserve">07-94-5332-1-1    </t>
  </si>
  <si>
    <t xml:space="preserve">GBBR</t>
  </si>
  <si>
    <t xml:space="preserve">Threehouse gabbro</t>
  </si>
  <si>
    <t xml:space="preserve">Threehouse porphyritic gabbro, 17%px(ab), 8%pg</t>
  </si>
  <si>
    <t xml:space="preserve">gabbro</t>
  </si>
  <si>
    <t xml:space="preserve">07-94-5333-1-1    </t>
  </si>
  <si>
    <t xml:space="preserve">MFIV</t>
  </si>
  <si>
    <t xml:space="preserve">Threehouse mfiv</t>
  </si>
  <si>
    <t xml:space="preserve">Threehouse mafic dyke, amygdaloidal</t>
  </si>
  <si>
    <t xml:space="preserve">mafic dyke</t>
  </si>
  <si>
    <t xml:space="preserve">07-94-5378-1-1    </t>
  </si>
  <si>
    <t xml:space="preserve">Threehouse gabbro (25%pg)</t>
  </si>
  <si>
    <t xml:space="preserve">07-96-5427-2-1</t>
  </si>
  <si>
    <t xml:space="preserve">Threhouse gabbro, 10%pg</t>
  </si>
  <si>
    <t xml:space="preserve">07-96-5453-2-1</t>
  </si>
  <si>
    <t xml:space="preserve">Threehouse gabbro, 15%pg, 5%px</t>
  </si>
  <si>
    <t xml:space="preserve">07-96-5466-1-1</t>
  </si>
  <si>
    <t xml:space="preserve">Threehouse gabbro, 25%pg </t>
  </si>
  <si>
    <t xml:space="preserve">7-89-9021-1-1</t>
  </si>
  <si>
    <t xml:space="preserve">PXNT</t>
  </si>
  <si>
    <t xml:space="preserve">Threehouse(?) pxnt</t>
  </si>
  <si>
    <t xml:space="preserve">Threehouse(?) pyroxenite from layered intrusion</t>
  </si>
  <si>
    <t xml:space="preserve">pyroxenite</t>
  </si>
  <si>
    <t xml:space="preserve">7-89-1674-C3</t>
  </si>
  <si>
    <t xml:space="preserve">Threehouse pg-phyric gabbro, 15%pg,  Ghost Lake vent raise</t>
  </si>
  <si>
    <t xml:space="preserve">7-87-1548-C1</t>
  </si>
  <si>
    <t xml:space="preserve">Threehouse px-pg gabbro, 6%px (ab), 1%pg, "Chisel basin"</t>
  </si>
  <si>
    <t xml:space="preserve">07-98-671-C6</t>
  </si>
  <si>
    <t xml:space="preserve">Threehouse(?) pg-mfiv</t>
  </si>
  <si>
    <t xml:space="preserve">Pg-phyric post-dacite/alteration dyke, Threehouse age?</t>
  </si>
  <si>
    <t xml:space="preserve">07-98-671-C7</t>
  </si>
  <si>
    <t xml:space="preserve">Threehouse(?) px-mfiv</t>
  </si>
  <si>
    <t xml:space="preserve">Px-phyric post-dacite/alteration dyke, Threehouse age?</t>
  </si>
  <si>
    <t xml:space="preserve">7-88-2307-C1</t>
  </si>
  <si>
    <t xml:space="preserve">Gabbro</t>
  </si>
  <si>
    <t xml:space="preserve">90, gabbro-pyroxenite body west of Tent Lake</t>
  </si>
  <si>
    <t xml:space="preserve">07-94-5217-1-2    </t>
  </si>
  <si>
    <t xml:space="preserve">QFP(CB)</t>
  </si>
  <si>
    <t xml:space="preserve">Threehouse QFP fg</t>
  </si>
  <si>
    <t xml:space="preserve">QFP cobble, in Threehouse mafic wacke</t>
  </si>
  <si>
    <t xml:space="preserve">7-90-3229-1-2</t>
  </si>
  <si>
    <t xml:space="preserve">GRNT(CB)</t>
  </si>
  <si>
    <t xml:space="preserve">Threehouse(?) grnt fg</t>
  </si>
  <si>
    <t xml:space="preserve">Granitic cobble in HTMFBX</t>
  </si>
  <si>
    <t xml:space="preserve">granitic cobble</t>
  </si>
  <si>
    <t xml:space="preserve">7-92-7203-1-2</t>
  </si>
  <si>
    <t xml:space="preserve">QPTNLT (looks like SLP) fragment in HTMFBX</t>
  </si>
  <si>
    <t xml:space="preserve">07-97-9843-2-1    </t>
  </si>
  <si>
    <t xml:space="preserve">Mafic dyke</t>
  </si>
  <si>
    <t xml:space="preserve">Synvolcanic mafic dyke with adjacent alteration</t>
  </si>
  <si>
    <t xml:space="preserve">07-97-9846-1-1    </t>
  </si>
  <si>
    <t xml:space="preserve">07-94-5318-2-1    </t>
  </si>
  <si>
    <t xml:space="preserve">Mafic dyke, bands of qz amygdales adjacent to margin</t>
  </si>
  <si>
    <t xml:space="preserve">07-94-5171-1-1    </t>
  </si>
  <si>
    <t xml:space="preserve">Gabbro, cuts QP, local qz amgd</t>
  </si>
  <si>
    <t xml:space="preserve">7-87-1620-1</t>
  </si>
  <si>
    <t xml:space="preserve">mfiv</t>
  </si>
  <si>
    <t xml:space="preserve">7-91-7064-1-1</t>
  </si>
  <si>
    <t xml:space="preserve">Linda basalt</t>
  </si>
  <si>
    <t xml:space="preserve">Massive fine grained mafic rock</t>
  </si>
  <si>
    <t xml:space="preserve">7-91-7040-1-1</t>
  </si>
  <si>
    <t xml:space="preserve">Linda basalt, massive, aphyric, locally gabbroic textured</t>
  </si>
  <si>
    <t xml:space="preserve">7-88-237-C1</t>
  </si>
  <si>
    <t xml:space="preserve">Kobar basalt</t>
  </si>
  <si>
    <t xml:space="preserve">Pyroxene phyric basalt, 5%px</t>
  </si>
  <si>
    <t xml:space="preserve">7-89-2335-1-1</t>
  </si>
  <si>
    <t xml:space="preserve">Snow Cr. basalt</t>
  </si>
  <si>
    <t xml:space="preserve">Snow Creek basalt</t>
  </si>
  <si>
    <t xml:space="preserve">arc-r</t>
  </si>
  <si>
    <t xml:space="preserve">7-91-7024-1-1</t>
  </si>
  <si>
    <t xml:space="preserve">07-90-8639-2-1</t>
  </si>
  <si>
    <t xml:space="preserve">7-89-2854-1-2</t>
  </si>
  <si>
    <t xml:space="preserve">Tramping basalt</t>
  </si>
  <si>
    <t xml:space="preserve">Tramping Lake basalt, aphyric, pillowed</t>
  </si>
  <si>
    <t xml:space="preserve">07-89-2990-1-1</t>
  </si>
  <si>
    <t xml:space="preserve">Tramping Lake basalt, aphyric, massive, no vesicles</t>
  </si>
  <si>
    <t xml:space="preserve">07-86-916-2</t>
  </si>
  <si>
    <t xml:space="preserve">Mafic dyke, cuts Sneath Lake pluton</t>
  </si>
  <si>
    <t xml:space="preserve">07-91-8285-2-1</t>
  </si>
  <si>
    <t xml:space="preserve">Mafic dyke, aphyric, cuts Sneath Lake pluton</t>
  </si>
  <si>
    <t xml:space="preserve">07-91-8687-2-1</t>
  </si>
  <si>
    <t xml:space="preserve">Mafic dyke, diorite, cuts Sneath Lake pluton</t>
  </si>
  <si>
    <t xml:space="preserve">07-86-918-3</t>
  </si>
  <si>
    <t xml:space="preserve">Mafic porphyritic dyke (10%pg, 6%px), cuts Sneath Lake pluton</t>
  </si>
  <si>
    <t xml:space="preserve">07-86-959-2</t>
  </si>
  <si>
    <t xml:space="preserve">07-90-3056-2-1</t>
  </si>
  <si>
    <t xml:space="preserve">Mafic dyke (porphyritic), cuts Sneath Lake pluton, 15%pg</t>
  </si>
  <si>
    <t xml:space="preserve">07-92-3778-1-1</t>
  </si>
  <si>
    <t xml:space="preserve">QZDT</t>
  </si>
  <si>
    <t xml:space="preserve">QZDT dyke</t>
  </si>
  <si>
    <t xml:space="preserve">Quartz diorite dyke, cuts Wekusko Lake pluton</t>
  </si>
  <si>
    <t xml:space="preserve">quartz diorite</t>
  </si>
  <si>
    <t xml:space="preserve">s-arc</t>
  </si>
  <si>
    <t xml:space="preserve">07-92-3787-2-2</t>
  </si>
  <si>
    <t xml:space="preserve">Mafic dyke (porphyritic), 13%pg, 4%px, cuts turbidites</t>
  </si>
  <si>
    <t xml:space="preserve">07-92-7294-2-2</t>
  </si>
  <si>
    <t xml:space="preserve">Quartz diorite</t>
  </si>
  <si>
    <t xml:space="preserve">Quartz diorite dyke, cuts turbidites</t>
  </si>
  <si>
    <t xml:space="preserve">7-87-1368-C2</t>
  </si>
  <si>
    <t xml:space="preserve">Chisel pluton</t>
  </si>
  <si>
    <t xml:space="preserve">Chilled margin of Chisel Lake pluton</t>
  </si>
  <si>
    <t xml:space="preserve">7-87-1770-1</t>
  </si>
  <si>
    <t xml:space="preserve">GRDT</t>
  </si>
  <si>
    <t xml:space="preserve">Ham L. pluton</t>
  </si>
  <si>
    <t xml:space="preserve">Granodiorite</t>
  </si>
  <si>
    <t xml:space="preserve">granodiorite</t>
  </si>
  <si>
    <t xml:space="preserve">7-87-1273-1</t>
  </si>
  <si>
    <t xml:space="preserve">Kobar L pluton</t>
  </si>
  <si>
    <t xml:space="preserve">7-86-491-1</t>
  </si>
  <si>
    <t xml:space="preserve">Morgan L pluton</t>
  </si>
  <si>
    <t xml:space="preserve">7-86-489-1</t>
  </si>
  <si>
    <t xml:space="preserve">Hornblende phyric tonalite</t>
  </si>
  <si>
    <t xml:space="preserve">tonalite </t>
  </si>
  <si>
    <t xml:space="preserve">7-90-3367-1-1</t>
  </si>
  <si>
    <t xml:space="preserve">GRNT</t>
  </si>
  <si>
    <t xml:space="preserve">Wekusko L pluton</t>
  </si>
  <si>
    <t xml:space="preserve">Granite</t>
  </si>
  <si>
    <t xml:space="preserve">granite</t>
  </si>
  <si>
    <t xml:space="preserve">7-91-3556-1-1</t>
  </si>
  <si>
    <t xml:space="preserve">7-88-409-C1</t>
  </si>
  <si>
    <t xml:space="preserve">Woosey L. pluton</t>
  </si>
  <si>
    <t xml:space="preserve">07-92-7341-1-2</t>
  </si>
  <si>
    <t xml:space="preserve">MDST</t>
  </si>
  <si>
    <t xml:space="preserve">File Lake mdst</t>
  </si>
  <si>
    <t xml:space="preserve">File Lake formation mudstone</t>
  </si>
  <si>
    <t xml:space="preserve">mudstone</t>
  </si>
  <si>
    <t xml:space="preserve">sed</t>
  </si>
  <si>
    <t xml:space="preserve">Geochemical database, Snow Lake Arc Assemblage, Flin Flon belt</t>
  </si>
  <si>
    <t xml:space="preserve">Samples and data by A.H. Bailes and A.G.Galley</t>
  </si>
  <si>
    <r>
      <rPr>
        <b val="true"/>
        <sz val="10"/>
        <rFont val="Arial"/>
        <family val="2"/>
      </rPr>
      <t xml:space="preserve">Major elements</t>
    </r>
    <r>
      <rPr>
        <sz val="10"/>
        <rFont val="Arial"/>
        <family val="0"/>
      </rPr>
      <t xml:space="preserve"> done by a number of different methods including classical wet chemistry, ICP and ICP-MS. Method of analysis is not indicated for major elements as all procedure produce similar results.  </t>
    </r>
  </si>
  <si>
    <r>
      <rPr>
        <b val="true"/>
        <sz val="10"/>
        <rFont val="Arial"/>
        <family val="2"/>
      </rPr>
      <t xml:space="preserve">Trace element data</t>
    </r>
    <r>
      <rPr>
        <sz val="10"/>
        <rFont val="Arial"/>
        <family val="0"/>
      </rPr>
      <t xml:space="preserve"> acquired from different labs and at different times (as follows): </t>
    </r>
  </si>
  <si>
    <t xml:space="preserve">ICP-MS(UofS95,97,98, 99): Research grade ICP-MS analyses in 1995, 1997, 1998 and 1999) at the University of Saskatchewan</t>
  </si>
  <si>
    <t xml:space="preserve">ICP-MS(AL99): Standard grade ICP-MS analyses at Actlabs in 1999</t>
  </si>
  <si>
    <t xml:space="preserve">ICP-MS(MEM): Research grade ICP-Ms analyses at Memorial University ca. 1991-92</t>
  </si>
  <si>
    <t xml:space="preserve">ICP-MS: Older ICP-MS data with poor and inconsistent results. Zr and Y done by XRF</t>
  </si>
  <si>
    <t xml:space="preserve">Other: Older data from a number of sources by a variety of methods. Zr and Y by XRF) </t>
  </si>
  <si>
    <t xml:space="preserve">minus undicates below detection limit</t>
  </si>
  <si>
    <t xml:space="preserve">ALTD*</t>
  </si>
  <si>
    <t xml:space="preserve">d</t>
  </si>
  <si>
    <t xml:space="preserve">dyke</t>
  </si>
  <si>
    <t xml:space="preserve">arc (undivided)</t>
  </si>
  <si>
    <t xml:space="preserve">weak</t>
  </si>
  <si>
    <t xml:space="preserve">intrusive</t>
  </si>
  <si>
    <t xml:space="preserve">primitive arc</t>
  </si>
  <si>
    <t xml:space="preserve">weak to medium</t>
  </si>
  <si>
    <t xml:space="preserve">pluton</t>
  </si>
  <si>
    <t xml:space="preserve">mature arc</t>
  </si>
  <si>
    <t xml:space="preserve">medium</t>
  </si>
  <si>
    <t xml:space="preserve">sediment</t>
  </si>
  <si>
    <t xml:space="preserve">arc rift</t>
  </si>
  <si>
    <t xml:space="preserve">strong</t>
  </si>
  <si>
    <t xml:space="preserve">volcanic</t>
  </si>
  <si>
    <t xml:space="preserve">successor arc</t>
  </si>
  <si>
    <t xml:space="preserve">* refers to intensity of pre-metamorphic hydrothermal alteration</t>
  </si>
  <si>
    <t xml:space="preserve">volcaniclastic sediment</t>
  </si>
  <si>
    <t xml:space="preserve">(a)</t>
  </si>
  <si>
    <t xml:space="preserve">after classification - indicates altered</t>
  </si>
  <si>
    <r>
      <rPr>
        <b val="true"/>
        <sz val="10"/>
        <rFont val="Arial"/>
        <family val="2"/>
      </rPr>
      <t xml:space="preserve">UTMs</t>
    </r>
    <r>
      <rPr>
        <sz val="10"/>
        <rFont val="Arial"/>
        <family val="0"/>
      </rPr>
      <t xml:space="preserve"> are Zone 14 NAD8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.00"/>
    <numFmt numFmtId="167" formatCode="0"/>
    <numFmt numFmtId="168" formatCode="0.0"/>
    <numFmt numFmtId="169" formatCode="General_)"/>
    <numFmt numFmtId="170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8.14"/>
    <col collapsed="false" customWidth="true" hidden="false" outlineLevel="0" max="3" min="3" style="3" width="15.7"/>
    <col collapsed="false" customWidth="true" hidden="false" outlineLevel="0" max="4" min="4" style="4" width="13.14"/>
    <col collapsed="false" customWidth="true" hidden="false" outlineLevel="0" max="5" min="5" style="5" width="22.14"/>
    <col collapsed="false" customWidth="true" hidden="false" outlineLevel="0" max="6" min="6" style="1" width="60.28"/>
    <col collapsed="false" customWidth="true" hidden="false" outlineLevel="0" max="7" min="7" style="1" width="34.85"/>
    <col collapsed="false" customWidth="true" hidden="false" outlineLevel="0" max="8" min="8" style="6" width="7.99"/>
    <col collapsed="false" customWidth="true" hidden="false" outlineLevel="0" max="9" min="9" style="6" width="6.85"/>
    <col collapsed="false" customWidth="true" hidden="false" outlineLevel="0" max="10" min="10" style="0" width="12.7"/>
    <col collapsed="false" customWidth="true" hidden="false" outlineLevel="0" max="11" min="11" style="0" width="10.41"/>
    <col collapsed="false" customWidth="true" hidden="false" outlineLevel="0" max="12" min="12" style="1" width="6.56"/>
    <col collapsed="false" customWidth="true" hidden="false" outlineLevel="0" max="13" min="13" style="6" width="19.56"/>
    <col collapsed="false" customWidth="true" hidden="false" outlineLevel="0" max="14" min="14" style="6" width="6.85"/>
    <col collapsed="false" customWidth="true" hidden="false" outlineLevel="0" max="15" min="15" style="7" width="5.85"/>
    <col collapsed="false" customWidth="true" hidden="false" outlineLevel="0" max="17" min="16" style="7" width="6.85"/>
    <col collapsed="false" customWidth="true" hidden="false" outlineLevel="0" max="18" min="18" style="7" width="7.56"/>
    <col collapsed="false" customWidth="true" hidden="false" outlineLevel="0" max="19" min="19" style="7" width="6.85"/>
    <col collapsed="false" customWidth="true" hidden="false" outlineLevel="0" max="20" min="20" style="7" width="5.85"/>
    <col collapsed="false" customWidth="true" hidden="false" outlineLevel="0" max="22" min="21" style="7" width="6.85"/>
    <col collapsed="false" customWidth="true" hidden="false" outlineLevel="0" max="23" min="23" style="7" width="6.56"/>
    <col collapsed="false" customWidth="true" hidden="false" outlineLevel="0" max="25" min="24" style="7" width="6.41"/>
    <col collapsed="false" customWidth="true" hidden="false" outlineLevel="0" max="26" min="26" style="7" width="7.99"/>
    <col collapsed="false" customWidth="true" hidden="false" outlineLevel="0" max="28" min="27" style="8" width="5.56"/>
    <col collapsed="false" customWidth="true" hidden="false" outlineLevel="0" max="29" min="29" style="8" width="6.28"/>
    <col collapsed="false" customWidth="true" hidden="false" outlineLevel="0" max="30" min="30" style="8" width="4.56"/>
    <col collapsed="false" customWidth="true" hidden="false" outlineLevel="0" max="31" min="31" style="9" width="5.56"/>
    <col collapsed="false" customWidth="true" hidden="false" outlineLevel="0" max="32" min="32" style="9" width="3.56"/>
    <col collapsed="false" customWidth="true" hidden="false" outlineLevel="0" max="33" min="33" style="9" width="3.85"/>
    <col collapsed="false" customWidth="true" hidden="false" outlineLevel="0" max="34" min="34" style="9" width="5.56"/>
    <col collapsed="false" customWidth="true" hidden="false" outlineLevel="0" max="36" min="35" style="9" width="4.41"/>
    <col collapsed="false" customWidth="true" hidden="false" outlineLevel="0" max="37" min="37" style="9" width="6.85"/>
    <col collapsed="false" customWidth="true" hidden="false" outlineLevel="0" max="38" min="38" style="10" width="5.56"/>
    <col collapsed="false" customWidth="true" hidden="false" outlineLevel="0" max="39" min="39" style="9" width="5.56"/>
    <col collapsed="false" customWidth="true" hidden="false" outlineLevel="0" max="40" min="40" style="9" width="5.71"/>
    <col collapsed="false" customWidth="true" hidden="false" outlineLevel="0" max="41" min="41" style="8" width="5.71"/>
    <col collapsed="false" customWidth="true" hidden="false" outlineLevel="0" max="42" min="42" style="8" width="7.28"/>
    <col collapsed="false" customWidth="true" hidden="false" outlineLevel="0" max="44" min="43" style="8" width="5.71"/>
    <col collapsed="false" customWidth="true" hidden="false" outlineLevel="0" max="45" min="45" style="8" width="4.41"/>
    <col collapsed="false" customWidth="true" hidden="false" outlineLevel="0" max="46" min="46" style="9" width="4.99"/>
    <col collapsed="false" customWidth="true" hidden="false" outlineLevel="0" max="47" min="47" style="10" width="5.71"/>
    <col collapsed="false" customWidth="true" hidden="false" outlineLevel="0" max="48" min="48" style="8" width="6.13"/>
    <col collapsed="false" customWidth="true" hidden="false" outlineLevel="0" max="50" min="49" style="8" width="6.7"/>
    <col collapsed="false" customWidth="true" hidden="false" outlineLevel="0" max="51" min="51" style="9" width="3.85"/>
    <col collapsed="false" customWidth="true" hidden="false" outlineLevel="0" max="52" min="52" style="9" width="6.13"/>
    <col collapsed="false" customWidth="true" hidden="false" outlineLevel="0" max="53" min="53" style="8" width="6.7"/>
    <col collapsed="false" customWidth="true" hidden="false" outlineLevel="0" max="54" min="54" style="8" width="7.28"/>
    <col collapsed="false" customWidth="true" hidden="false" outlineLevel="0" max="56" min="55" style="8" width="6.7"/>
    <col collapsed="false" customWidth="true" hidden="false" outlineLevel="0" max="57" min="57" style="8" width="6.13"/>
    <col collapsed="false" customWidth="true" hidden="false" outlineLevel="0" max="59" min="58" style="8" width="5.56"/>
    <col collapsed="false" customWidth="true" hidden="false" outlineLevel="0" max="60" min="60" style="8" width="5.71"/>
    <col collapsed="false" customWidth="true" hidden="false" outlineLevel="0" max="66" min="61" style="8" width="5.56"/>
    <col collapsed="false" customWidth="true" hidden="false" outlineLevel="0" max="67" min="67" style="8" width="5.71"/>
    <col collapsed="false" customWidth="true" hidden="false" outlineLevel="0" max="68" min="68" style="8" width="6.13"/>
    <col collapsed="false" customWidth="true" hidden="false" outlineLevel="0" max="71" min="69" style="10" width="5.71"/>
    <col collapsed="false" customWidth="true" hidden="false" outlineLevel="0" max="73" min="72" style="10" width="13.56"/>
    <col collapsed="false" customWidth="false" hidden="false" outlineLevel="0" max="74" min="74" style="10" width="11.13"/>
    <col collapsed="false" customWidth="false" hidden="false" outlineLevel="0" max="257" min="75" style="1" width="11.13"/>
  </cols>
  <sheetData>
    <row r="1" s="11" customFormat="true" ht="15" hidden="false" customHeight="false" outlineLevel="0" collapsed="false">
      <c r="A1" s="11" t="s">
        <v>0</v>
      </c>
      <c r="B1" s="12" t="s">
        <v>1</v>
      </c>
      <c r="C1" s="12" t="s">
        <v>2</v>
      </c>
      <c r="D1" s="13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4" t="s">
        <v>8</v>
      </c>
      <c r="J1" s="12" t="s">
        <v>9</v>
      </c>
      <c r="K1" s="12" t="s">
        <v>10</v>
      </c>
      <c r="L1" s="15" t="s">
        <v>11</v>
      </c>
      <c r="M1" s="14" t="s">
        <v>12</v>
      </c>
      <c r="N1" s="16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6" t="s">
        <v>19</v>
      </c>
      <c r="U1" s="16" t="s">
        <v>20</v>
      </c>
      <c r="V1" s="16" t="s">
        <v>21</v>
      </c>
      <c r="W1" s="16" t="s">
        <v>22</v>
      </c>
      <c r="X1" s="16" t="s">
        <v>23</v>
      </c>
      <c r="Y1" s="16" t="s">
        <v>24</v>
      </c>
      <c r="Z1" s="17" t="s">
        <v>25</v>
      </c>
      <c r="AA1" s="17" t="s">
        <v>26</v>
      </c>
      <c r="AB1" s="17" t="s">
        <v>27</v>
      </c>
      <c r="AC1" s="17" t="s">
        <v>28</v>
      </c>
      <c r="AD1" s="18" t="s">
        <v>29</v>
      </c>
      <c r="AE1" s="18" t="s">
        <v>30</v>
      </c>
      <c r="AF1" s="18" t="s">
        <v>31</v>
      </c>
      <c r="AG1" s="18" t="s">
        <v>32</v>
      </c>
      <c r="AH1" s="18" t="s">
        <v>33</v>
      </c>
      <c r="AI1" s="18" t="s">
        <v>34</v>
      </c>
      <c r="AJ1" s="18" t="s">
        <v>35</v>
      </c>
      <c r="AK1" s="19" t="s">
        <v>36</v>
      </c>
      <c r="AL1" s="18" t="s">
        <v>37</v>
      </c>
      <c r="AM1" s="18" t="s">
        <v>38</v>
      </c>
      <c r="AN1" s="17" t="s">
        <v>39</v>
      </c>
      <c r="AO1" s="17" t="s">
        <v>40</v>
      </c>
      <c r="AP1" s="17" t="s">
        <v>41</v>
      </c>
      <c r="AQ1" s="17" t="s">
        <v>42</v>
      </c>
      <c r="AR1" s="17" t="s">
        <v>43</v>
      </c>
      <c r="AS1" s="18" t="s">
        <v>44</v>
      </c>
      <c r="AT1" s="19" t="s">
        <v>45</v>
      </c>
      <c r="AU1" s="17" t="s">
        <v>46</v>
      </c>
      <c r="AV1" s="17" t="s">
        <v>47</v>
      </c>
      <c r="AW1" s="17" t="s">
        <v>48</v>
      </c>
      <c r="AX1" s="18" t="s">
        <v>49</v>
      </c>
      <c r="AY1" s="18" t="s">
        <v>50</v>
      </c>
      <c r="AZ1" s="17" t="s">
        <v>51</v>
      </c>
      <c r="BA1" s="17" t="s">
        <v>52</v>
      </c>
      <c r="BB1" s="17" t="s">
        <v>53</v>
      </c>
      <c r="BC1" s="17" t="s">
        <v>54</v>
      </c>
      <c r="BD1" s="17" t="s">
        <v>55</v>
      </c>
      <c r="BE1" s="17" t="s">
        <v>56</v>
      </c>
      <c r="BF1" s="17" t="s">
        <v>57</v>
      </c>
      <c r="BG1" s="17" t="s">
        <v>58</v>
      </c>
      <c r="BH1" s="17" t="s">
        <v>59</v>
      </c>
      <c r="BI1" s="17" t="s">
        <v>60</v>
      </c>
      <c r="BJ1" s="17" t="s">
        <v>61</v>
      </c>
      <c r="BK1" s="17" t="s">
        <v>62</v>
      </c>
      <c r="BL1" s="17" t="s">
        <v>63</v>
      </c>
      <c r="BM1" s="17" t="s">
        <v>64</v>
      </c>
      <c r="BN1" s="17" t="s">
        <v>65</v>
      </c>
      <c r="BO1" s="17" t="s">
        <v>66</v>
      </c>
      <c r="BP1" s="19" t="s">
        <v>67</v>
      </c>
      <c r="BQ1" s="20" t="s">
        <v>68</v>
      </c>
      <c r="BR1" s="20" t="s">
        <v>69</v>
      </c>
      <c r="BS1" s="20" t="s">
        <v>70</v>
      </c>
      <c r="BT1" s="20" t="s">
        <v>71</v>
      </c>
      <c r="BU1" s="20" t="s">
        <v>72</v>
      </c>
    </row>
    <row r="2" customFormat="false" ht="14.25" hidden="false" customHeight="false" outlineLevel="0" collapsed="false">
      <c r="A2" s="5" t="n">
        <v>1</v>
      </c>
      <c r="B2" s="21" t="s">
        <v>73</v>
      </c>
      <c r="C2" s="0" t="n">
        <v>8837</v>
      </c>
      <c r="D2" s="22" t="s">
        <v>74</v>
      </c>
      <c r="E2" s="5" t="s">
        <v>75</v>
      </c>
      <c r="F2" s="22" t="s">
        <v>76</v>
      </c>
      <c r="G2" s="22" t="s">
        <v>77</v>
      </c>
      <c r="H2" s="23" t="s">
        <v>78</v>
      </c>
      <c r="I2" s="23" t="s">
        <v>79</v>
      </c>
      <c r="J2" s="0" t="n">
        <v>6078246</v>
      </c>
      <c r="K2" s="0" t="n">
        <v>438907</v>
      </c>
      <c r="L2" s="23" t="s">
        <v>80</v>
      </c>
      <c r="M2" s="23" t="s">
        <v>81</v>
      </c>
      <c r="N2" s="7" t="n">
        <v>72.8996737357259</v>
      </c>
      <c r="O2" s="7" t="n">
        <v>0.224306688417618</v>
      </c>
      <c r="P2" s="7" t="n">
        <v>13.6623164763458</v>
      </c>
      <c r="Q2" s="7" t="n">
        <v>3.49714518760196</v>
      </c>
      <c r="R2" s="7" t="n">
        <v>1.29486133768352</v>
      </c>
      <c r="S2" s="7" t="n">
        <v>4.66252039151713</v>
      </c>
      <c r="T2" s="7" t="n">
        <v>0.101957585644372</v>
      </c>
      <c r="U2" s="7" t="n">
        <v>1.53955954323002</v>
      </c>
      <c r="V2" s="7" t="n">
        <v>1.53955954323002</v>
      </c>
      <c r="W2" s="7" t="n">
        <v>3.66027732463295</v>
      </c>
      <c r="X2" s="7" t="n">
        <v>1.57014681892333</v>
      </c>
      <c r="Y2" s="7" t="n">
        <v>0.0101957585644372</v>
      </c>
      <c r="Z2" s="7" t="n">
        <v>99.8705138662316</v>
      </c>
      <c r="AA2" s="8" t="n">
        <v>0.51</v>
      </c>
      <c r="AB2" s="8" t="n">
        <v>0.07</v>
      </c>
      <c r="AD2" s="9" t="s">
        <v>82</v>
      </c>
      <c r="AE2" s="9" t="s">
        <v>82</v>
      </c>
      <c r="AF2" s="9" t="s">
        <v>82</v>
      </c>
      <c r="AG2" s="9" t="s">
        <v>82</v>
      </c>
      <c r="AH2" s="9" t="n">
        <v>112</v>
      </c>
      <c r="AI2" s="9" t="s">
        <v>82</v>
      </c>
      <c r="AJ2" s="9" t="n">
        <v>17</v>
      </c>
      <c r="AK2" s="10" t="n">
        <v>21.8195214197412</v>
      </c>
      <c r="AL2" s="9" t="n">
        <v>327.976029100247</v>
      </c>
      <c r="AM2" s="9" t="n">
        <v>108.246137964983</v>
      </c>
      <c r="AN2" s="8" t="n">
        <v>0.529083080428831</v>
      </c>
      <c r="AO2" s="8" t="n">
        <v>0.364050297072197</v>
      </c>
      <c r="AP2" s="8" t="n">
        <v>1.4951480326064</v>
      </c>
      <c r="AQ2" s="8" t="n">
        <v>0.511119511226069</v>
      </c>
      <c r="AR2" s="8" t="n">
        <v>0.0174675190288872</v>
      </c>
      <c r="AS2" s="9" t="n">
        <v>46.9246166643133</v>
      </c>
      <c r="AT2" s="10" t="n">
        <v>15.7067738804104</v>
      </c>
      <c r="AU2" s="8" t="n">
        <v>0.826311149551587</v>
      </c>
      <c r="AV2" s="8" t="n">
        <v>1.55927303839371</v>
      </c>
      <c r="AW2" s="8" t="n">
        <v>2.23411230259002</v>
      </c>
      <c r="AX2" s="9" t="n">
        <v>13.4552658977497</v>
      </c>
      <c r="AY2" s="9" t="s">
        <v>82</v>
      </c>
      <c r="AZ2" s="8" t="n">
        <v>0.438428931394176</v>
      </c>
      <c r="BA2" s="8" t="n">
        <v>3.70899219294515</v>
      </c>
      <c r="BB2" s="8" t="n">
        <v>8.85035000424285</v>
      </c>
      <c r="BC2" s="8" t="n">
        <v>1.25010758500353</v>
      </c>
      <c r="BD2" s="8" t="n">
        <v>5.74209523897061</v>
      </c>
      <c r="BE2" s="8" t="n">
        <v>1.78281799462162</v>
      </c>
      <c r="BF2" s="8" t="n">
        <v>0.608819397652408</v>
      </c>
      <c r="BG2" s="8" t="n">
        <v>2.30810565935222</v>
      </c>
      <c r="BH2" s="8" t="n">
        <v>0.413654882671796</v>
      </c>
      <c r="BI2" s="8" t="n">
        <v>2.81849653380016</v>
      </c>
      <c r="BJ2" s="8" t="n">
        <v>0.629215715303079</v>
      </c>
      <c r="BK2" s="8" t="n">
        <v>1.84302824841693</v>
      </c>
      <c r="BL2" s="8" t="n">
        <v>0.31714219282566</v>
      </c>
      <c r="BM2" s="8" t="n">
        <v>1.97929542384001</v>
      </c>
      <c r="BN2" s="8" t="n">
        <v>0.33418197791358</v>
      </c>
      <c r="BO2" s="8" t="n">
        <v>0.0947270910603409</v>
      </c>
      <c r="BP2" s="10"/>
      <c r="BV2" s="1"/>
    </row>
    <row r="3" customFormat="false" ht="14.25" hidden="false" customHeight="false" outlineLevel="0" collapsed="false">
      <c r="A3" s="5" t="n">
        <f aca="false">A2+1</f>
        <v>2</v>
      </c>
      <c r="B3" s="2" t="s">
        <v>83</v>
      </c>
      <c r="C3" s="0" t="n">
        <v>8813</v>
      </c>
      <c r="D3" s="1" t="s">
        <v>84</v>
      </c>
      <c r="E3" s="1" t="s">
        <v>85</v>
      </c>
      <c r="F3" s="1" t="s">
        <v>86</v>
      </c>
      <c r="G3" s="1" t="s">
        <v>87</v>
      </c>
      <c r="H3" s="6" t="s">
        <v>88</v>
      </c>
      <c r="I3" s="23" t="s">
        <v>79</v>
      </c>
      <c r="J3" s="0" t="n">
        <v>6078123</v>
      </c>
      <c r="K3" s="0" t="n">
        <v>438323</v>
      </c>
      <c r="L3" s="6" t="s">
        <v>89</v>
      </c>
      <c r="M3" s="6" t="s">
        <v>90</v>
      </c>
      <c r="N3" s="7" t="n">
        <v>56.58</v>
      </c>
      <c r="O3" s="7" t="n">
        <v>0.63</v>
      </c>
      <c r="P3" s="7" t="n">
        <v>13.26</v>
      </c>
      <c r="R3" s="7" t="n">
        <v>23.41</v>
      </c>
      <c r="S3" s="7" t="n">
        <v>21.069</v>
      </c>
      <c r="T3" s="7" t="n">
        <v>0.32</v>
      </c>
      <c r="U3" s="7" t="n">
        <v>3.12</v>
      </c>
      <c r="V3" s="7" t="n">
        <v>1.59</v>
      </c>
      <c r="W3" s="7" t="n">
        <v>-0.01</v>
      </c>
      <c r="X3" s="7" t="n">
        <v>-0.01</v>
      </c>
      <c r="Y3" s="7" t="n">
        <v>0.09</v>
      </c>
      <c r="Z3" s="7" t="n">
        <v>96.639</v>
      </c>
      <c r="AA3" s="6"/>
      <c r="AB3" s="6"/>
      <c r="AC3" s="6" t="n">
        <v>-0.39</v>
      </c>
      <c r="AD3" s="9" t="n">
        <v>-15</v>
      </c>
      <c r="AE3" s="9" t="n">
        <v>-20</v>
      </c>
      <c r="AF3" s="9" t="n">
        <v>46</v>
      </c>
      <c r="AG3" s="9" t="n">
        <v>70.772819</v>
      </c>
      <c r="AH3" s="9" t="n">
        <v>-30</v>
      </c>
      <c r="AI3" s="9" t="n">
        <v>100.216185</v>
      </c>
      <c r="AJ3" s="9" t="n">
        <v>14.4888</v>
      </c>
      <c r="AK3" s="10" t="n">
        <v>-2</v>
      </c>
      <c r="AL3" s="9" t="n">
        <v>9.380776</v>
      </c>
      <c r="AM3" s="9" t="n">
        <v>-2</v>
      </c>
      <c r="AN3" s="8" t="n">
        <v>-0.5</v>
      </c>
      <c r="AO3" s="8" t="n">
        <v>0.255165</v>
      </c>
      <c r="AP3" s="8" t="n">
        <v>-5</v>
      </c>
      <c r="AQ3" s="8" t="n">
        <v>0.186402</v>
      </c>
      <c r="AR3" s="8" t="n">
        <v>0.228325</v>
      </c>
      <c r="AS3" s="9" t="n">
        <v>29.041733</v>
      </c>
      <c r="AT3" s="10" t="n">
        <v>27.839765</v>
      </c>
      <c r="AU3" s="8" t="n">
        <v>1.247425</v>
      </c>
      <c r="AV3" s="8" t="n">
        <v>0.901063</v>
      </c>
      <c r="AW3" s="8" t="n">
        <v>1.442909</v>
      </c>
      <c r="AX3" s="9"/>
      <c r="AZ3" s="8" t="n">
        <v>-2</v>
      </c>
      <c r="BA3" s="8" t="n">
        <v>1.753837</v>
      </c>
      <c r="BB3" s="8" t="n">
        <v>4.060354</v>
      </c>
      <c r="BC3" s="8" t="n">
        <v>0.44787</v>
      </c>
      <c r="BD3" s="8" t="n">
        <v>2.3313</v>
      </c>
      <c r="BE3" s="8" t="n">
        <v>1.651657</v>
      </c>
      <c r="BF3" s="8" t="n">
        <v>0.859542</v>
      </c>
      <c r="BG3" s="8" t="n">
        <v>3.00072255</v>
      </c>
      <c r="BH3" s="8" t="n">
        <v>0.6506398</v>
      </c>
      <c r="BI3" s="8" t="n">
        <v>4.635789</v>
      </c>
      <c r="BJ3" s="8" t="n">
        <v>0.99724</v>
      </c>
      <c r="BK3" s="8" t="n">
        <v>2.923326</v>
      </c>
      <c r="BL3" s="8" t="n">
        <v>0.511669</v>
      </c>
      <c r="BM3" s="8" t="n">
        <v>3.758833</v>
      </c>
      <c r="BN3" s="8" t="n">
        <v>0.594644</v>
      </c>
      <c r="BO3" s="8" t="n">
        <v>0.107876</v>
      </c>
      <c r="BP3" s="10" t="n">
        <v>393.55662</v>
      </c>
      <c r="BQ3" s="10" t="n">
        <v>-5</v>
      </c>
      <c r="BR3" s="10" t="n">
        <v>-0.5</v>
      </c>
      <c r="BS3" s="10" t="n">
        <v>-0.2</v>
      </c>
      <c r="BT3" s="10" t="n">
        <v>-1</v>
      </c>
      <c r="BU3" s="10" t="n">
        <v>-0.5</v>
      </c>
      <c r="BV3" s="1"/>
    </row>
    <row r="4" customFormat="false" ht="14.25" hidden="false" customHeight="false" outlineLevel="0" collapsed="false">
      <c r="A4" s="5" t="n">
        <f aca="false">A3+1</f>
        <v>3</v>
      </c>
      <c r="B4" s="2" t="s">
        <v>91</v>
      </c>
      <c r="C4" s="0" t="n">
        <v>8314</v>
      </c>
      <c r="D4" s="1" t="s">
        <v>84</v>
      </c>
      <c r="E4" s="1" t="s">
        <v>92</v>
      </c>
      <c r="F4" s="1" t="s">
        <v>93</v>
      </c>
      <c r="G4" s="22" t="s">
        <v>94</v>
      </c>
      <c r="H4" s="6" t="s">
        <v>95</v>
      </c>
      <c r="I4" s="23" t="s">
        <v>79</v>
      </c>
      <c r="J4" s="0" t="n">
        <v>6077913</v>
      </c>
      <c r="K4" s="0" t="n">
        <v>438209</v>
      </c>
      <c r="L4" s="6" t="s">
        <v>89</v>
      </c>
      <c r="M4" s="6" t="s">
        <v>90</v>
      </c>
      <c r="N4" s="7" t="n">
        <v>52.76</v>
      </c>
      <c r="O4" s="7" t="n">
        <v>0.51</v>
      </c>
      <c r="P4" s="7" t="n">
        <v>16.87</v>
      </c>
      <c r="R4" s="7" t="n">
        <v>12.78</v>
      </c>
      <c r="S4" s="7" t="n">
        <v>11.502</v>
      </c>
      <c r="T4" s="7" t="n">
        <v>0.06</v>
      </c>
      <c r="U4" s="7" t="n">
        <v>9.17</v>
      </c>
      <c r="V4" s="7" t="n">
        <v>0.09</v>
      </c>
      <c r="W4" s="7" t="n">
        <v>0.05</v>
      </c>
      <c r="X4" s="7" t="n">
        <v>1.06</v>
      </c>
      <c r="Y4" s="7" t="n">
        <v>0.09</v>
      </c>
      <c r="Z4" s="7" t="n">
        <v>92.162</v>
      </c>
      <c r="AA4" s="6"/>
      <c r="AB4" s="6"/>
      <c r="AC4" s="6" t="n">
        <v>4.76</v>
      </c>
      <c r="AD4" s="9" t="n">
        <v>-15</v>
      </c>
      <c r="AE4" s="9" t="n">
        <v>-20</v>
      </c>
      <c r="AF4" s="9" t="n">
        <v>32</v>
      </c>
      <c r="AG4" s="9" t="n">
        <v>59.069797</v>
      </c>
      <c r="AH4" s="9" t="n">
        <v>37.70284</v>
      </c>
      <c r="AI4" s="9" t="n">
        <v>126.600237</v>
      </c>
      <c r="AJ4" s="9" t="n">
        <v>-10</v>
      </c>
      <c r="AK4" s="10" t="n">
        <v>10.269429</v>
      </c>
      <c r="AL4" s="9" t="n">
        <v>453.605739</v>
      </c>
      <c r="AM4" s="9" t="n">
        <v>3.365693</v>
      </c>
      <c r="AN4" s="8" t="n">
        <v>-0.5</v>
      </c>
      <c r="AO4" s="8" t="n">
        <v>0.499481</v>
      </c>
      <c r="AP4" s="8" t="n">
        <v>-5</v>
      </c>
      <c r="AQ4" s="8" t="n">
        <v>0.606789</v>
      </c>
      <c r="AR4" s="8" t="n">
        <v>-0.2</v>
      </c>
      <c r="AS4" s="9" t="n">
        <v>63.315303</v>
      </c>
      <c r="AT4" s="10" t="n">
        <v>26.009645</v>
      </c>
      <c r="AU4" s="8" t="n">
        <v>0.701171</v>
      </c>
      <c r="AV4" s="8" t="n">
        <v>1.885684</v>
      </c>
      <c r="AW4" s="8" t="n">
        <v>1.675853</v>
      </c>
      <c r="AX4" s="9"/>
      <c r="AZ4" s="8" t="n">
        <v>-2</v>
      </c>
      <c r="BA4" s="8" t="n">
        <v>3.021621</v>
      </c>
      <c r="BB4" s="8" t="n">
        <v>8.793539</v>
      </c>
      <c r="BC4" s="8" t="n">
        <v>1.138828</v>
      </c>
      <c r="BD4" s="8" t="n">
        <v>5.567902</v>
      </c>
      <c r="BE4" s="8" t="n">
        <v>1.815497</v>
      </c>
      <c r="BF4" s="8" t="n">
        <v>0.271328</v>
      </c>
      <c r="BG4" s="8" t="n">
        <v>2.60593515</v>
      </c>
      <c r="BH4" s="8" t="n">
        <v>0.57902785</v>
      </c>
      <c r="BI4" s="8" t="n">
        <v>4.084338</v>
      </c>
      <c r="BJ4" s="8" t="n">
        <v>0.928174</v>
      </c>
      <c r="BK4" s="8" t="n">
        <v>2.7872</v>
      </c>
      <c r="BL4" s="8" t="n">
        <v>0.455759</v>
      </c>
      <c r="BM4" s="8" t="n">
        <v>2.787085</v>
      </c>
      <c r="BN4" s="8" t="n">
        <v>0.437573</v>
      </c>
      <c r="BO4" s="8" t="n">
        <v>0.126535</v>
      </c>
      <c r="BP4" s="10" t="n">
        <v>180.932069</v>
      </c>
      <c r="BQ4" s="10" t="n">
        <v>-5</v>
      </c>
      <c r="BR4" s="10" t="n">
        <v>1</v>
      </c>
      <c r="BS4" s="10" t="n">
        <v>-0.2</v>
      </c>
      <c r="BT4" s="10" t="n">
        <v>-1</v>
      </c>
      <c r="BU4" s="10" t="n">
        <v>-0.5</v>
      </c>
      <c r="BV4" s="1"/>
    </row>
    <row r="5" customFormat="false" ht="14.25" hidden="false" customHeight="false" outlineLevel="0" collapsed="false">
      <c r="A5" s="5" t="n">
        <f aca="false">A4+1</f>
        <v>4</v>
      </c>
      <c r="B5" s="2" t="s">
        <v>96</v>
      </c>
      <c r="C5" s="0" t="n">
        <v>8314</v>
      </c>
      <c r="D5" s="1" t="s">
        <v>84</v>
      </c>
      <c r="E5" s="1" t="s">
        <v>85</v>
      </c>
      <c r="F5" s="1" t="s">
        <v>97</v>
      </c>
      <c r="G5" s="22" t="s">
        <v>94</v>
      </c>
      <c r="H5" s="6" t="s">
        <v>95</v>
      </c>
      <c r="I5" s="23" t="s">
        <v>79</v>
      </c>
      <c r="J5" s="0" t="n">
        <v>6077913</v>
      </c>
      <c r="K5" s="0" t="n">
        <v>438209</v>
      </c>
      <c r="L5" s="6" t="s">
        <v>89</v>
      </c>
      <c r="M5" s="6" t="s">
        <v>90</v>
      </c>
      <c r="N5" s="7" t="n">
        <v>53.36</v>
      </c>
      <c r="O5" s="7" t="n">
        <v>0.57</v>
      </c>
      <c r="P5" s="7" t="n">
        <v>16.01</v>
      </c>
      <c r="R5" s="7" t="n">
        <v>13.47</v>
      </c>
      <c r="S5" s="7" t="n">
        <v>12.123</v>
      </c>
      <c r="T5" s="7" t="n">
        <v>0.06</v>
      </c>
      <c r="U5" s="7" t="n">
        <v>8.95</v>
      </c>
      <c r="V5" s="7" t="n">
        <v>0.06</v>
      </c>
      <c r="W5" s="7" t="n">
        <v>0.03</v>
      </c>
      <c r="X5" s="7" t="n">
        <v>1.26</v>
      </c>
      <c r="Y5" s="7" t="n">
        <v>0.06</v>
      </c>
      <c r="Z5" s="7" t="n">
        <v>92.483</v>
      </c>
      <c r="AA5" s="6"/>
      <c r="AB5" s="6"/>
      <c r="AC5" s="6" t="n">
        <v>4.33</v>
      </c>
      <c r="AD5" s="9" t="n">
        <v>-15</v>
      </c>
      <c r="AE5" s="9" t="n">
        <v>-20</v>
      </c>
      <c r="AF5" s="9" t="n">
        <v>36</v>
      </c>
      <c r="AG5" s="9" t="n">
        <v>60.067456</v>
      </c>
      <c r="AH5" s="9" t="n">
        <v>69.93495</v>
      </c>
      <c r="AI5" s="9" t="n">
        <v>285.059164</v>
      </c>
      <c r="AJ5" s="9" t="n">
        <v>-10</v>
      </c>
      <c r="AK5" s="10" t="n">
        <v>10.973047</v>
      </c>
      <c r="AL5" s="9" t="n">
        <v>660.891259</v>
      </c>
      <c r="AM5" s="9" t="n">
        <v>-2</v>
      </c>
      <c r="AN5" s="8" t="n">
        <v>-0.5</v>
      </c>
      <c r="AO5" s="8" t="n">
        <v>0.231181</v>
      </c>
      <c r="AP5" s="8" t="n">
        <v>-5</v>
      </c>
      <c r="AQ5" s="8" t="n">
        <v>0.34256</v>
      </c>
      <c r="AR5" s="8" t="n">
        <v>-0.2</v>
      </c>
      <c r="AS5" s="9" t="n">
        <v>36.9357</v>
      </c>
      <c r="AT5" s="10" t="n">
        <v>10.775842</v>
      </c>
      <c r="AU5" s="8" t="n">
        <v>0.672224</v>
      </c>
      <c r="AV5" s="8" t="n">
        <v>1.103935</v>
      </c>
      <c r="AW5" s="8" t="n">
        <v>1.179044</v>
      </c>
      <c r="AX5" s="9"/>
      <c r="AZ5" s="8" t="n">
        <v>2.353363</v>
      </c>
      <c r="BA5" s="8" t="n">
        <v>1.079288</v>
      </c>
      <c r="BB5" s="8" t="n">
        <v>2.948033</v>
      </c>
      <c r="BC5" s="8" t="n">
        <v>0.380313</v>
      </c>
      <c r="BD5" s="8" t="n">
        <v>1.853533</v>
      </c>
      <c r="BE5" s="8" t="n">
        <v>0.635161</v>
      </c>
      <c r="BF5" s="8" t="n">
        <v>0.063226</v>
      </c>
      <c r="BG5" s="8" t="n">
        <v>1.00550625</v>
      </c>
      <c r="BH5" s="8" t="n">
        <v>0.22703575</v>
      </c>
      <c r="BI5" s="8" t="n">
        <v>1.617701</v>
      </c>
      <c r="BJ5" s="8" t="n">
        <v>0.381604</v>
      </c>
      <c r="BK5" s="8" t="n">
        <v>1.140037</v>
      </c>
      <c r="BL5" s="8" t="n">
        <v>0.182705</v>
      </c>
      <c r="BM5" s="8" t="n">
        <v>1.082646</v>
      </c>
      <c r="BN5" s="8" t="n">
        <v>0.17307</v>
      </c>
      <c r="BO5" s="8" t="n">
        <v>0.102438</v>
      </c>
      <c r="BP5" s="10" t="n">
        <v>185.937403</v>
      </c>
      <c r="BQ5" s="10" t="n">
        <v>-5</v>
      </c>
      <c r="BR5" s="10" t="n">
        <v>1.3</v>
      </c>
      <c r="BS5" s="10" t="n">
        <v>-0.2</v>
      </c>
      <c r="BT5" s="10" t="n">
        <v>-1</v>
      </c>
      <c r="BU5" s="10" t="n">
        <v>-0.5</v>
      </c>
      <c r="BV5" s="1"/>
    </row>
    <row r="6" customFormat="false" ht="14.25" hidden="false" customHeight="false" outlineLevel="0" collapsed="false">
      <c r="A6" s="5" t="n">
        <f aca="false">A5+1</f>
        <v>5</v>
      </c>
      <c r="B6" s="2" t="s">
        <v>98</v>
      </c>
      <c r="C6" s="0" t="n">
        <v>8314</v>
      </c>
      <c r="D6" s="1" t="s">
        <v>84</v>
      </c>
      <c r="E6" s="1" t="s">
        <v>85</v>
      </c>
      <c r="F6" s="1" t="s">
        <v>99</v>
      </c>
      <c r="G6" s="22" t="s">
        <v>94</v>
      </c>
      <c r="H6" s="6" t="s">
        <v>95</v>
      </c>
      <c r="I6" s="23" t="s">
        <v>79</v>
      </c>
      <c r="J6" s="0" t="n">
        <v>6077913</v>
      </c>
      <c r="K6" s="0" t="n">
        <v>438209</v>
      </c>
      <c r="L6" s="6" t="s">
        <v>89</v>
      </c>
      <c r="M6" s="6" t="s">
        <v>90</v>
      </c>
      <c r="N6" s="7" t="n">
        <v>71.06</v>
      </c>
      <c r="O6" s="7" t="n">
        <v>0.35</v>
      </c>
      <c r="P6" s="7" t="n">
        <v>13.13</v>
      </c>
      <c r="R6" s="7" t="n">
        <v>4.25</v>
      </c>
      <c r="S6" s="7" t="n">
        <v>3.825</v>
      </c>
      <c r="T6" s="7" t="n">
        <v>0.02</v>
      </c>
      <c r="U6" s="7" t="n">
        <v>6.41</v>
      </c>
      <c r="V6" s="7" t="n">
        <v>0.05</v>
      </c>
      <c r="W6" s="7" t="n">
        <v>0.05</v>
      </c>
      <c r="X6" s="7" t="n">
        <v>1.07</v>
      </c>
      <c r="Y6" s="7" t="n">
        <v>0.05</v>
      </c>
      <c r="Z6" s="7" t="n">
        <v>96.015</v>
      </c>
      <c r="AA6" s="6"/>
      <c r="AB6" s="6"/>
      <c r="AC6" s="6" t="n">
        <v>2.98</v>
      </c>
      <c r="AD6" s="9" t="n">
        <v>-15</v>
      </c>
      <c r="AE6" s="9" t="n">
        <v>-20</v>
      </c>
      <c r="AF6" s="9" t="n">
        <v>15</v>
      </c>
      <c r="AG6" s="9" t="n">
        <v>59.275234</v>
      </c>
      <c r="AH6" s="9" t="n">
        <v>49.84714</v>
      </c>
      <c r="AI6" s="9" t="n">
        <v>6.653544</v>
      </c>
      <c r="AJ6" s="9" t="n">
        <v>92.35857</v>
      </c>
      <c r="AK6" s="10" t="n">
        <v>8.048237</v>
      </c>
      <c r="AL6" s="9" t="n">
        <v>421.705326</v>
      </c>
      <c r="AM6" s="9" t="n">
        <v>2.248665</v>
      </c>
      <c r="AN6" s="8" t="n">
        <v>-0.5</v>
      </c>
      <c r="AO6" s="8" t="n">
        <v>0.253263</v>
      </c>
      <c r="AP6" s="8" t="n">
        <v>-5</v>
      </c>
      <c r="AQ6" s="8" t="n">
        <v>0.414109</v>
      </c>
      <c r="AR6" s="8" t="n">
        <v>-0.2</v>
      </c>
      <c r="AS6" s="9" t="n">
        <v>51.105673</v>
      </c>
      <c r="AT6" s="10" t="n">
        <v>5.612071</v>
      </c>
      <c r="AU6" s="8" t="n">
        <v>1.366467</v>
      </c>
      <c r="AV6" s="8" t="n">
        <v>1.577284</v>
      </c>
      <c r="AW6" s="8" t="n">
        <v>2.196257</v>
      </c>
      <c r="AX6" s="9"/>
      <c r="AZ6" s="8" t="n">
        <v>-2</v>
      </c>
      <c r="BA6" s="8" t="n">
        <v>3.003231</v>
      </c>
      <c r="BB6" s="8" t="n">
        <v>6.883214</v>
      </c>
      <c r="BC6" s="8" t="n">
        <v>0.853858</v>
      </c>
      <c r="BD6" s="8" t="n">
        <v>3.979225</v>
      </c>
      <c r="BE6" s="8" t="n">
        <v>1.003903</v>
      </c>
      <c r="BF6" s="8" t="n">
        <v>0.060742</v>
      </c>
      <c r="BG6" s="8" t="n">
        <v>0.8474403</v>
      </c>
      <c r="BH6" s="8" t="n">
        <v>0.1461423</v>
      </c>
      <c r="BI6" s="8" t="n">
        <v>0.920733</v>
      </c>
      <c r="BJ6" s="8" t="n">
        <v>0.19952</v>
      </c>
      <c r="BK6" s="8" t="n">
        <v>0.602186</v>
      </c>
      <c r="BL6" s="8" t="n">
        <v>0.110379</v>
      </c>
      <c r="BM6" s="8" t="n">
        <v>0.785805</v>
      </c>
      <c r="BN6" s="8" t="n">
        <v>0.149686</v>
      </c>
      <c r="BO6" s="8" t="n">
        <v>-0.1</v>
      </c>
      <c r="BP6" s="10" t="n">
        <v>431.844898</v>
      </c>
      <c r="BQ6" s="10" t="n">
        <v>-5</v>
      </c>
      <c r="BR6" s="10" t="n">
        <v>0.5</v>
      </c>
      <c r="BS6" s="10" t="n">
        <v>-0.2</v>
      </c>
      <c r="BT6" s="10" t="n">
        <v>-1</v>
      </c>
      <c r="BU6" s="10" t="n">
        <v>-0.5</v>
      </c>
      <c r="BV6" s="1"/>
    </row>
    <row r="7" customFormat="false" ht="14.25" hidden="false" customHeight="false" outlineLevel="0" collapsed="false">
      <c r="A7" s="5" t="n">
        <f aca="false">A6+1</f>
        <v>6</v>
      </c>
      <c r="B7" s="2" t="s">
        <v>100</v>
      </c>
      <c r="C7" s="0" t="n">
        <v>8342</v>
      </c>
      <c r="D7" s="1" t="s">
        <v>84</v>
      </c>
      <c r="E7" s="1" t="s">
        <v>85</v>
      </c>
      <c r="F7" s="1" t="s">
        <v>101</v>
      </c>
      <c r="G7" s="22" t="s">
        <v>94</v>
      </c>
      <c r="H7" s="6" t="s">
        <v>95</v>
      </c>
      <c r="I7" s="23" t="s">
        <v>79</v>
      </c>
      <c r="J7" s="0" t="n">
        <v>6079468</v>
      </c>
      <c r="K7" s="0" t="n">
        <v>437405</v>
      </c>
      <c r="L7" s="6" t="s">
        <v>89</v>
      </c>
      <c r="M7" s="6" t="s">
        <v>90</v>
      </c>
      <c r="N7" s="7" t="n">
        <v>67.06</v>
      </c>
      <c r="O7" s="7" t="n">
        <v>0.36</v>
      </c>
      <c r="P7" s="7" t="n">
        <v>12.54</v>
      </c>
      <c r="R7" s="7" t="n">
        <v>8.95</v>
      </c>
      <c r="S7" s="7" t="n">
        <v>8.055</v>
      </c>
      <c r="T7" s="7" t="n">
        <v>0.05</v>
      </c>
      <c r="U7" s="7" t="n">
        <v>3.93</v>
      </c>
      <c r="V7" s="7" t="n">
        <v>0.84</v>
      </c>
      <c r="W7" s="7" t="n">
        <v>0.26</v>
      </c>
      <c r="X7" s="7" t="n">
        <v>1.96</v>
      </c>
      <c r="Y7" s="7" t="n">
        <v>0.1</v>
      </c>
      <c r="Z7" s="7" t="n">
        <v>95.155</v>
      </c>
      <c r="AA7" s="6"/>
      <c r="AB7" s="6"/>
      <c r="AC7" s="6" t="n">
        <v>3.12</v>
      </c>
      <c r="AD7" s="9" t="n">
        <v>-15</v>
      </c>
      <c r="AE7" s="9" t="n">
        <v>-20</v>
      </c>
      <c r="AF7" s="9" t="n">
        <v>21</v>
      </c>
      <c r="AG7" s="9" t="n">
        <v>44.643864</v>
      </c>
      <c r="AH7" s="9" t="n">
        <v>163.736</v>
      </c>
      <c r="AI7" s="9" t="n">
        <v>29.500137</v>
      </c>
      <c r="AJ7" s="9" t="n">
        <v>79.17487</v>
      </c>
      <c r="AK7" s="10" t="n">
        <v>21.439642</v>
      </c>
      <c r="AL7" s="9" t="n">
        <v>191.345665</v>
      </c>
      <c r="AM7" s="9" t="n">
        <v>27.225245</v>
      </c>
      <c r="AN7" s="8" t="n">
        <v>-0.5</v>
      </c>
      <c r="AO7" s="8" t="n">
        <v>0.260197</v>
      </c>
      <c r="AP7" s="8" t="n">
        <v>-5</v>
      </c>
      <c r="AQ7" s="8" t="n">
        <v>0.522654</v>
      </c>
      <c r="AR7" s="8" t="n">
        <v>-0.2</v>
      </c>
      <c r="AS7" s="9" t="n">
        <v>54.576841</v>
      </c>
      <c r="AT7" s="10" t="n">
        <v>14.162855</v>
      </c>
      <c r="AU7" s="8" t="n">
        <v>0.906967</v>
      </c>
      <c r="AV7" s="8" t="n">
        <v>1.652766</v>
      </c>
      <c r="AW7" s="8" t="n">
        <v>1.451589</v>
      </c>
      <c r="AX7" s="9"/>
      <c r="AZ7" s="8" t="n">
        <v>-2</v>
      </c>
      <c r="BA7" s="8" t="n">
        <v>1.189444</v>
      </c>
      <c r="BB7" s="8" t="n">
        <v>3.137338</v>
      </c>
      <c r="BC7" s="8" t="n">
        <v>0.409381</v>
      </c>
      <c r="BD7" s="8" t="n">
        <v>1.960246</v>
      </c>
      <c r="BE7" s="8" t="n">
        <v>0.734964</v>
      </c>
      <c r="BF7" s="8" t="n">
        <v>0.240279</v>
      </c>
      <c r="BG7" s="8" t="n">
        <v>1.07819565</v>
      </c>
      <c r="BH7" s="8" t="n">
        <v>0.27563585</v>
      </c>
      <c r="BI7" s="8" t="n">
        <v>2.130324</v>
      </c>
      <c r="BJ7" s="8" t="n">
        <v>0.525049</v>
      </c>
      <c r="BK7" s="8" t="n">
        <v>1.672986</v>
      </c>
      <c r="BL7" s="8" t="n">
        <v>0.286383</v>
      </c>
      <c r="BM7" s="8" t="n">
        <v>1.726659</v>
      </c>
      <c r="BN7" s="8" t="n">
        <v>0.283311</v>
      </c>
      <c r="BO7" s="8" t="n">
        <v>0.10925</v>
      </c>
      <c r="BP7" s="10" t="n">
        <v>262.532946</v>
      </c>
      <c r="BQ7" s="10" t="n">
        <v>-5</v>
      </c>
      <c r="BR7" s="10" t="n">
        <v>0.7</v>
      </c>
      <c r="BS7" s="10" t="n">
        <v>-0.2</v>
      </c>
      <c r="BT7" s="10" t="n">
        <v>-1</v>
      </c>
      <c r="BU7" s="10" t="n">
        <v>-0.5</v>
      </c>
      <c r="BV7" s="1"/>
    </row>
    <row r="8" customFormat="false" ht="14.25" hidden="false" customHeight="false" outlineLevel="0" collapsed="false">
      <c r="A8" s="5" t="n">
        <f aca="false">A7+1</f>
        <v>7</v>
      </c>
      <c r="B8" s="2" t="s">
        <v>102</v>
      </c>
      <c r="C8" s="0" t="n">
        <v>8890</v>
      </c>
      <c r="D8" s="1" t="s">
        <v>84</v>
      </c>
      <c r="E8" s="1" t="s">
        <v>85</v>
      </c>
      <c r="F8" s="1" t="s">
        <v>103</v>
      </c>
      <c r="G8" s="22" t="s">
        <v>94</v>
      </c>
      <c r="H8" s="6" t="s">
        <v>95</v>
      </c>
      <c r="I8" s="23" t="s">
        <v>79</v>
      </c>
      <c r="J8" s="0" t="n">
        <v>6078493</v>
      </c>
      <c r="K8" s="0" t="n">
        <v>439024</v>
      </c>
      <c r="L8" s="6" t="s">
        <v>104</v>
      </c>
      <c r="M8" s="6" t="s">
        <v>90</v>
      </c>
      <c r="N8" s="7" t="n">
        <v>64.22</v>
      </c>
      <c r="O8" s="7" t="n">
        <v>0.41</v>
      </c>
      <c r="P8" s="7" t="n">
        <v>13.52</v>
      </c>
      <c r="R8" s="7" t="n">
        <v>11.3</v>
      </c>
      <c r="S8" s="7" t="n">
        <v>10.17</v>
      </c>
      <c r="T8" s="7" t="n">
        <v>0.18</v>
      </c>
      <c r="U8" s="7" t="n">
        <v>4.33</v>
      </c>
      <c r="V8" s="7" t="n">
        <v>0.65</v>
      </c>
      <c r="W8" s="7" t="n">
        <v>0.99</v>
      </c>
      <c r="X8" s="7" t="n">
        <v>1.07</v>
      </c>
      <c r="Y8" s="7" t="n">
        <v>0.16</v>
      </c>
      <c r="Z8" s="7" t="n">
        <v>95.7</v>
      </c>
      <c r="AA8" s="6"/>
      <c r="AB8" s="6"/>
      <c r="AC8" s="6" t="n">
        <v>2.23</v>
      </c>
      <c r="AD8" s="9" t="n">
        <v>-15</v>
      </c>
      <c r="AE8" s="9" t="n">
        <v>-20</v>
      </c>
      <c r="AF8" s="9" t="n">
        <v>25</v>
      </c>
      <c r="AG8" s="9" t="n">
        <v>49.7715</v>
      </c>
      <c r="AH8" s="9" t="n">
        <v>327.6346</v>
      </c>
      <c r="AI8" s="9" t="n">
        <v>16.523505</v>
      </c>
      <c r="AJ8" s="9" t="n">
        <v>59.47478</v>
      </c>
      <c r="AK8" s="10" t="n">
        <v>12.883136</v>
      </c>
      <c r="AL8" s="9" t="n">
        <v>137.629191</v>
      </c>
      <c r="AM8" s="9" t="n">
        <v>18.890393</v>
      </c>
      <c r="AN8" s="8" t="n">
        <v>-0.5</v>
      </c>
      <c r="AO8" s="8" t="n">
        <v>0.377944</v>
      </c>
      <c r="AP8" s="8" t="n">
        <v>-5</v>
      </c>
      <c r="AQ8" s="8" t="n">
        <v>0.648337</v>
      </c>
      <c r="AR8" s="8" t="n">
        <v>-0.2</v>
      </c>
      <c r="AS8" s="9" t="n">
        <v>68.88613</v>
      </c>
      <c r="AT8" s="10" t="n">
        <v>19.015399</v>
      </c>
      <c r="AU8" s="8" t="n">
        <v>1.106208</v>
      </c>
      <c r="AV8" s="8" t="n">
        <v>2.057922</v>
      </c>
      <c r="AW8" s="8" t="n">
        <v>1.920585</v>
      </c>
      <c r="AX8" s="9"/>
      <c r="AZ8" s="8" t="n">
        <v>-2</v>
      </c>
      <c r="BA8" s="8" t="n">
        <v>3.704646</v>
      </c>
      <c r="BB8" s="8" t="n">
        <v>9.354858</v>
      </c>
      <c r="BC8" s="8" t="n">
        <v>1.306819</v>
      </c>
      <c r="BD8" s="8" t="n">
        <v>6.924736</v>
      </c>
      <c r="BE8" s="8" t="n">
        <v>2.200063</v>
      </c>
      <c r="BF8" s="8" t="n">
        <v>0.480633</v>
      </c>
      <c r="BG8" s="8" t="n">
        <v>2.46899415</v>
      </c>
      <c r="BH8" s="8" t="n">
        <v>0.49231945</v>
      </c>
      <c r="BI8" s="8" t="n">
        <v>3.172068</v>
      </c>
      <c r="BJ8" s="8" t="n">
        <v>0.687653</v>
      </c>
      <c r="BK8" s="8" t="n">
        <v>2.157111</v>
      </c>
      <c r="BL8" s="8" t="n">
        <v>0.388791</v>
      </c>
      <c r="BM8" s="8" t="n">
        <v>2.491426</v>
      </c>
      <c r="BN8" s="8" t="n">
        <v>0.41152</v>
      </c>
      <c r="BO8" s="8" t="n">
        <v>-0.1</v>
      </c>
      <c r="BP8" s="10" t="n">
        <v>325.287829</v>
      </c>
      <c r="BQ8" s="10" t="n">
        <v>-5</v>
      </c>
      <c r="BR8" s="10" t="n">
        <v>1</v>
      </c>
      <c r="BS8" s="10" t="n">
        <v>-0.2</v>
      </c>
      <c r="BT8" s="10" t="n">
        <v>-1</v>
      </c>
      <c r="BU8" s="10" t="n">
        <v>-0.5</v>
      </c>
      <c r="BV8" s="1"/>
    </row>
    <row r="9" customFormat="false" ht="14.25" hidden="false" customHeight="false" outlineLevel="0" collapsed="false">
      <c r="A9" s="5" t="n">
        <f aca="false">A8+1</f>
        <v>8</v>
      </c>
      <c r="B9" s="2" t="s">
        <v>105</v>
      </c>
      <c r="C9" s="0" t="n">
        <v>8547</v>
      </c>
      <c r="D9" s="22" t="s">
        <v>74</v>
      </c>
      <c r="E9" s="1" t="s">
        <v>75</v>
      </c>
      <c r="F9" s="1" t="s">
        <v>106</v>
      </c>
      <c r="G9" s="22" t="s">
        <v>77</v>
      </c>
      <c r="H9" s="6" t="s">
        <v>78</v>
      </c>
      <c r="I9" s="23" t="s">
        <v>79</v>
      </c>
      <c r="J9" s="0" t="n">
        <v>6078999</v>
      </c>
      <c r="K9" s="0" t="n">
        <v>435812</v>
      </c>
      <c r="L9" s="6" t="s">
        <v>80</v>
      </c>
      <c r="M9" s="6" t="s">
        <v>90</v>
      </c>
      <c r="N9" s="7" t="n">
        <v>75.37</v>
      </c>
      <c r="O9" s="7" t="n">
        <v>0.35</v>
      </c>
      <c r="P9" s="7" t="n">
        <v>12.44</v>
      </c>
      <c r="R9" s="7" t="n">
        <v>2.2</v>
      </c>
      <c r="S9" s="7" t="n">
        <v>1.98</v>
      </c>
      <c r="T9" s="7" t="n">
        <v>0.05</v>
      </c>
      <c r="U9" s="7" t="n">
        <v>0.6</v>
      </c>
      <c r="V9" s="7" t="n">
        <v>2</v>
      </c>
      <c r="W9" s="7" t="n">
        <v>4.3</v>
      </c>
      <c r="X9" s="7" t="n">
        <v>1.17</v>
      </c>
      <c r="Y9" s="7" t="n">
        <v>0.1</v>
      </c>
      <c r="Z9" s="7" t="n">
        <v>98.36</v>
      </c>
      <c r="AA9" s="6"/>
      <c r="AB9" s="6"/>
      <c r="AC9" s="6" t="n">
        <v>0.89</v>
      </c>
      <c r="AD9" s="9" t="n">
        <v>-15</v>
      </c>
      <c r="AE9" s="9" t="n">
        <v>-20</v>
      </c>
      <c r="AF9" s="9" t="n">
        <v>16</v>
      </c>
      <c r="AG9" s="9" t="n">
        <v>44.754019</v>
      </c>
      <c r="AH9" s="9" t="n">
        <v>61.55497</v>
      </c>
      <c r="AI9" s="9" t="n">
        <v>5.220527</v>
      </c>
      <c r="AJ9" s="9" t="n">
        <v>43.65427</v>
      </c>
      <c r="AK9" s="10" t="n">
        <v>18.809884</v>
      </c>
      <c r="AL9" s="9" t="n">
        <v>82.878607</v>
      </c>
      <c r="AM9" s="9" t="n">
        <v>71.235769</v>
      </c>
      <c r="AN9" s="8" t="n">
        <v>-0.5</v>
      </c>
      <c r="AO9" s="8" t="n">
        <v>0.479323</v>
      </c>
      <c r="AP9" s="8" t="n">
        <v>-5</v>
      </c>
      <c r="AQ9" s="8" t="n">
        <v>0.685123</v>
      </c>
      <c r="AR9" s="8" t="n">
        <v>-0.2</v>
      </c>
      <c r="AS9" s="9" t="n">
        <v>55.950175</v>
      </c>
      <c r="AT9" s="10" t="n">
        <v>13.48064</v>
      </c>
      <c r="AU9" s="8" t="n">
        <v>1.247508</v>
      </c>
      <c r="AV9" s="8" t="n">
        <v>1.776758</v>
      </c>
      <c r="AW9" s="8" t="n">
        <v>1.828578</v>
      </c>
      <c r="AX9" s="9"/>
      <c r="AZ9" s="8" t="n">
        <v>-2</v>
      </c>
      <c r="BA9" s="8" t="n">
        <v>2.994092</v>
      </c>
      <c r="BB9" s="8" t="n">
        <v>7.559489</v>
      </c>
      <c r="BC9" s="8" t="n">
        <v>1.082101</v>
      </c>
      <c r="BD9" s="8" t="n">
        <v>5.330409</v>
      </c>
      <c r="BE9" s="8" t="n">
        <v>1.68884</v>
      </c>
      <c r="BF9" s="8" t="n">
        <v>0.59616</v>
      </c>
      <c r="BG9" s="8" t="n">
        <v>2.01576585</v>
      </c>
      <c r="BH9" s="8" t="n">
        <v>0.35547195</v>
      </c>
      <c r="BI9" s="8" t="n">
        <v>2.326734</v>
      </c>
      <c r="BJ9" s="8" t="n">
        <v>0.498688</v>
      </c>
      <c r="BK9" s="8" t="n">
        <v>1.529823</v>
      </c>
      <c r="BL9" s="8" t="n">
        <v>0.234842</v>
      </c>
      <c r="BM9" s="8" t="n">
        <v>1.456066</v>
      </c>
      <c r="BN9" s="8" t="n">
        <v>0.216885</v>
      </c>
      <c r="BO9" s="8" t="n">
        <v>-0.1</v>
      </c>
      <c r="BP9" s="10" t="n">
        <v>391.915872</v>
      </c>
      <c r="BQ9" s="10" t="n">
        <v>-5</v>
      </c>
      <c r="BR9" s="10" t="n">
        <v>0.6</v>
      </c>
      <c r="BS9" s="10" t="n">
        <v>-0.2</v>
      </c>
      <c r="BT9" s="10" t="n">
        <v>-1</v>
      </c>
      <c r="BU9" s="10" t="n">
        <v>-0.5</v>
      </c>
      <c r="BV9" s="1"/>
    </row>
    <row r="10" customFormat="false" ht="14.25" hidden="false" customHeight="false" outlineLevel="0" collapsed="false">
      <c r="A10" s="5" t="n">
        <f aca="false">A9+1</f>
        <v>9</v>
      </c>
      <c r="B10" s="21" t="s">
        <v>107</v>
      </c>
      <c r="C10" s="0" t="n">
        <v>8841</v>
      </c>
      <c r="D10" s="22" t="s">
        <v>74</v>
      </c>
      <c r="E10" s="5" t="s">
        <v>75</v>
      </c>
      <c r="F10" s="4" t="s">
        <v>108</v>
      </c>
      <c r="G10" s="22" t="s">
        <v>77</v>
      </c>
      <c r="H10" s="23" t="s">
        <v>78</v>
      </c>
      <c r="I10" s="23" t="s">
        <v>79</v>
      </c>
      <c r="J10" s="0" t="n">
        <v>6078811</v>
      </c>
      <c r="K10" s="0" t="n">
        <v>438346</v>
      </c>
      <c r="L10" s="23" t="s">
        <v>80</v>
      </c>
      <c r="M10" s="23" t="s">
        <v>81</v>
      </c>
      <c r="N10" s="7" t="n">
        <v>75.710208406203</v>
      </c>
      <c r="O10" s="7" t="n">
        <v>0.282124811734587</v>
      </c>
      <c r="P10" s="7" t="n">
        <v>11.7686350037856</v>
      </c>
      <c r="Q10" s="7" t="n">
        <v>3.97680514890679</v>
      </c>
      <c r="R10" s="7" t="s">
        <v>82</v>
      </c>
      <c r="S10" s="7" t="n">
        <v>3.97680514890679</v>
      </c>
      <c r="T10" s="7" t="n">
        <v>0.0806070890670247</v>
      </c>
      <c r="U10" s="7" t="n">
        <v>0.977360954937675</v>
      </c>
      <c r="V10" s="7" t="n">
        <v>2.38798501361061</v>
      </c>
      <c r="W10" s="7" t="n">
        <v>3.06306938454694</v>
      </c>
      <c r="X10" s="7" t="n">
        <v>1.67259709814076</v>
      </c>
      <c r="Y10" s="7" t="n">
        <v>0.0806070890670247</v>
      </c>
      <c r="Z10" s="7" t="n">
        <v>100</v>
      </c>
      <c r="AA10" s="8" t="n">
        <v>0.58</v>
      </c>
      <c r="AB10" s="8" t="n">
        <v>0.35</v>
      </c>
      <c r="AD10" s="9" t="s">
        <v>82</v>
      </c>
      <c r="AE10" s="9" t="s">
        <v>82</v>
      </c>
      <c r="AF10" s="9" t="n">
        <v>14</v>
      </c>
      <c r="AH10" s="9" t="n">
        <v>25</v>
      </c>
      <c r="AI10" s="9" t="n">
        <v>20</v>
      </c>
      <c r="AJ10" s="9" t="n">
        <v>40</v>
      </c>
      <c r="AK10" s="10" t="n">
        <v>23.5660572351969</v>
      </c>
      <c r="AL10" s="9" t="n">
        <v>191.597408819444</v>
      </c>
      <c r="AM10" s="9" t="n">
        <v>75.792559954065</v>
      </c>
      <c r="AN10" s="8" t="n">
        <v>0.602902665143996</v>
      </c>
      <c r="AO10" s="8" t="n">
        <v>0.336225166293802</v>
      </c>
      <c r="AP10" s="8" t="n">
        <v>3.41916906761791</v>
      </c>
      <c r="AQ10" s="8" t="n">
        <v>0.495583773797878</v>
      </c>
      <c r="AR10" s="8" t="n">
        <v>0.0179615517981519</v>
      </c>
      <c r="AS10" s="9" t="n">
        <v>58.9995121497973</v>
      </c>
      <c r="AT10" s="10" t="n">
        <v>14.5612859024855</v>
      </c>
      <c r="AU10" s="8" t="n">
        <v>1.01595653890131</v>
      </c>
      <c r="AV10" s="8" t="n">
        <v>1.79094435965864</v>
      </c>
      <c r="AW10" s="8" t="n">
        <v>2.02622431256985</v>
      </c>
      <c r="AX10" s="9" t="n">
        <v>14.972155066458</v>
      </c>
      <c r="AY10" s="9" t="s">
        <v>82</v>
      </c>
      <c r="AZ10" s="8" t="n">
        <v>0.666509985815751</v>
      </c>
      <c r="BA10" s="8" t="n">
        <v>4.13484504744817</v>
      </c>
      <c r="BB10" s="8" t="n">
        <v>10.4390076088986</v>
      </c>
      <c r="BC10" s="8" t="n">
        <v>1.5447415407357</v>
      </c>
      <c r="BD10" s="8" t="n">
        <v>7.33832884310532</v>
      </c>
      <c r="BE10" s="8" t="n">
        <v>2.28923364421056</v>
      </c>
      <c r="BF10" s="8" t="n">
        <v>0.69749338814539</v>
      </c>
      <c r="BG10" s="8" t="n">
        <v>2.39754307206738</v>
      </c>
      <c r="BH10" s="8" t="n">
        <v>0.418668805527378</v>
      </c>
      <c r="BI10" s="8" t="n">
        <v>2.92069773462636</v>
      </c>
      <c r="BJ10" s="8" t="n">
        <v>0.61472747057703</v>
      </c>
      <c r="BK10" s="8" t="n">
        <v>1.90570927036242</v>
      </c>
      <c r="BL10" s="8" t="n">
        <v>0.301162372102919</v>
      </c>
      <c r="BM10" s="8" t="n">
        <v>1.95784761078121</v>
      </c>
      <c r="BN10" s="8" t="n">
        <v>0.317763644602652</v>
      </c>
      <c r="BO10" s="8" t="n">
        <v>0.0857854739464524</v>
      </c>
      <c r="BP10" s="10"/>
      <c r="BV10" s="1"/>
    </row>
    <row r="11" customFormat="false" ht="14.25" hidden="false" customHeight="false" outlineLevel="0" collapsed="false">
      <c r="A11" s="5" t="n">
        <f aca="false">A10+1</f>
        <v>10</v>
      </c>
      <c r="B11" s="2" t="s">
        <v>105</v>
      </c>
      <c r="C11" s="0" t="n">
        <v>8547</v>
      </c>
      <c r="D11" s="4" t="s">
        <v>74</v>
      </c>
      <c r="E11" s="5" t="s">
        <v>75</v>
      </c>
      <c r="F11" s="4" t="s">
        <v>109</v>
      </c>
      <c r="G11" s="4" t="s">
        <v>77</v>
      </c>
      <c r="H11" s="6" t="s">
        <v>78</v>
      </c>
      <c r="I11" s="23" t="s">
        <v>79</v>
      </c>
      <c r="J11" s="0" t="n">
        <v>6078999</v>
      </c>
      <c r="K11" s="0" t="n">
        <v>435812</v>
      </c>
      <c r="L11" s="6" t="s">
        <v>80</v>
      </c>
      <c r="M11" s="6" t="s">
        <v>110</v>
      </c>
      <c r="N11" s="7" t="n">
        <v>76.737024737153</v>
      </c>
      <c r="O11" s="7" t="n">
        <v>0.352929811537497</v>
      </c>
      <c r="P11" s="7" t="n">
        <v>12.8063103043606</v>
      </c>
      <c r="Q11" s="7" t="n">
        <v>2.04685173499287</v>
      </c>
      <c r="R11" s="7" t="n">
        <v>0</v>
      </c>
      <c r="S11" s="7" t="n">
        <v>2.04685173499287</v>
      </c>
      <c r="T11" s="7" t="n">
        <v>0.0403348356042854</v>
      </c>
      <c r="U11" s="7" t="n">
        <v>0.675608496371781</v>
      </c>
      <c r="V11" s="7" t="n">
        <v>1.94615581790677</v>
      </c>
      <c r="W11" s="7" t="n">
        <v>4.13432064943926</v>
      </c>
      <c r="X11" s="7" t="n">
        <v>1.15962652362321</v>
      </c>
      <c r="Y11" s="7" t="n">
        <v>0.100837089010714</v>
      </c>
      <c r="Z11" s="7" t="n">
        <v>100</v>
      </c>
      <c r="AA11" s="8" t="n">
        <v>0.8</v>
      </c>
      <c r="AB11" s="8" t="n">
        <v>0.2</v>
      </c>
      <c r="AD11" s="9" t="n">
        <v>5</v>
      </c>
      <c r="AE11" s="9" t="n">
        <v>3</v>
      </c>
      <c r="AG11" s="9" t="s">
        <v>82</v>
      </c>
      <c r="AH11" s="9" t="n">
        <v>54</v>
      </c>
      <c r="AJ11" s="9" t="n">
        <v>44</v>
      </c>
      <c r="AK11" s="10" t="n">
        <v>18</v>
      </c>
      <c r="AL11" s="9" t="n">
        <v>60</v>
      </c>
      <c r="AM11" s="9" t="n">
        <v>79</v>
      </c>
      <c r="AN11" s="8"/>
      <c r="AO11" s="8" t="n">
        <v>0.5</v>
      </c>
      <c r="AQ11" s="8" t="n">
        <v>0.7</v>
      </c>
      <c r="AS11" s="9" t="n">
        <v>53</v>
      </c>
      <c r="AT11" s="10" t="n">
        <v>10</v>
      </c>
      <c r="AU11" s="8" t="n">
        <v>1.6</v>
      </c>
      <c r="AV11" s="8" t="n">
        <v>2.1</v>
      </c>
      <c r="AX11" s="9"/>
      <c r="AZ11" s="8"/>
      <c r="BB11" s="8" t="n">
        <v>7.9</v>
      </c>
      <c r="BD11" s="8" t="n">
        <v>11</v>
      </c>
      <c r="BE11" s="8" t="n">
        <v>1.6</v>
      </c>
      <c r="BF11" s="8" t="n">
        <v>0.6</v>
      </c>
      <c r="BH11" s="8" t="n">
        <v>0.38</v>
      </c>
      <c r="BI11" s="8" t="n">
        <v>2.1</v>
      </c>
      <c r="BL11" s="8" t="n">
        <v>0.2</v>
      </c>
      <c r="BM11" s="8" t="n">
        <v>1.3</v>
      </c>
      <c r="BN11" s="8" t="n">
        <v>0.21</v>
      </c>
      <c r="BP11" s="10"/>
      <c r="BV11" s="1"/>
    </row>
    <row r="12" customFormat="false" ht="14.25" hidden="false" customHeight="false" outlineLevel="0" collapsed="false">
      <c r="A12" s="5" t="n">
        <f aca="false">A11+1</f>
        <v>11</v>
      </c>
      <c r="B12" s="2" t="s">
        <v>111</v>
      </c>
      <c r="C12" s="0" t="n">
        <v>8556</v>
      </c>
      <c r="D12" s="1" t="s">
        <v>74</v>
      </c>
      <c r="E12" s="5" t="s">
        <v>75</v>
      </c>
      <c r="F12" s="1" t="s">
        <v>112</v>
      </c>
      <c r="G12" s="1" t="s">
        <v>77</v>
      </c>
      <c r="H12" s="23" t="s">
        <v>78</v>
      </c>
      <c r="I12" s="23" t="s">
        <v>79</v>
      </c>
      <c r="J12" s="0" t="n">
        <v>6079345</v>
      </c>
      <c r="K12" s="0" t="n">
        <v>436258</v>
      </c>
      <c r="L12" s="6" t="s">
        <v>80</v>
      </c>
      <c r="M12" s="6" t="s">
        <v>113</v>
      </c>
      <c r="N12" s="7" t="n">
        <v>73.6057739936314</v>
      </c>
      <c r="O12" s="7" t="n">
        <v>0.322655447643316</v>
      </c>
      <c r="P12" s="7" t="n">
        <v>12.0995792866243</v>
      </c>
      <c r="Q12" s="7" t="n">
        <v>4.33568257770706</v>
      </c>
      <c r="R12" s="7" t="n">
        <v>1.61327723821658</v>
      </c>
      <c r="S12" s="7" t="n">
        <v>5.78763209210198</v>
      </c>
      <c r="T12" s="7" t="n">
        <v>0.151244741082804</v>
      </c>
      <c r="U12" s="7" t="n">
        <v>1.04863020484078</v>
      </c>
      <c r="V12" s="7" t="n">
        <v>3.50887799312106</v>
      </c>
      <c r="W12" s="7" t="n">
        <v>2.01659654777072</v>
      </c>
      <c r="X12" s="7" t="n">
        <v>1.20995792866243</v>
      </c>
      <c r="Y12" s="7" t="n">
        <v>0.087724040699443</v>
      </c>
      <c r="Z12" s="7" t="n">
        <v>99.8386722761783</v>
      </c>
      <c r="AA12" s="8" t="n">
        <v>1</v>
      </c>
      <c r="AB12" s="8" t="n">
        <v>0.4</v>
      </c>
      <c r="AC12" s="8" t="n">
        <v>0.06</v>
      </c>
      <c r="AD12" s="9" t="n">
        <v>1.03464669524932</v>
      </c>
      <c r="AE12" s="9" t="n">
        <v>1.30211773697041</v>
      </c>
      <c r="AF12" s="9" t="n">
        <v>19.93</v>
      </c>
      <c r="AG12" s="9" t="n">
        <v>41.476237823285</v>
      </c>
      <c r="AH12" s="9" t="n">
        <v>79.6675786194138</v>
      </c>
      <c r="AJ12" s="9" t="n">
        <v>56.6695305214068</v>
      </c>
      <c r="AK12" s="10" t="n">
        <v>18.3</v>
      </c>
      <c r="AL12" s="9" t="n">
        <v>108.51</v>
      </c>
      <c r="AM12" s="9" t="n">
        <v>67.5</v>
      </c>
      <c r="AN12" s="8" t="n">
        <v>0.64</v>
      </c>
      <c r="AO12" s="8" t="n">
        <v>0.31</v>
      </c>
      <c r="AP12" s="8" t="n">
        <v>3.77</v>
      </c>
      <c r="AQ12" s="8" t="n">
        <v>0.570125100853548</v>
      </c>
      <c r="AR12" s="8" t="n">
        <v>0.05</v>
      </c>
      <c r="AS12" s="9" t="n">
        <v>63.9167752555077</v>
      </c>
      <c r="AT12" s="10" t="n">
        <v>15.8342128799328</v>
      </c>
      <c r="AU12" s="8" t="n">
        <v>0.871944013510059</v>
      </c>
      <c r="AV12" s="8" t="n">
        <v>1.85547822873416</v>
      </c>
      <c r="AW12" s="8" t="n">
        <v>2.33371023321322</v>
      </c>
      <c r="AX12" s="9"/>
      <c r="AZ12" s="8" t="n">
        <v>1.11</v>
      </c>
      <c r="BA12" s="8" t="n">
        <v>2.56939179290402</v>
      </c>
      <c r="BB12" s="8" t="n">
        <v>6.48993942636613</v>
      </c>
      <c r="BC12" s="8" t="n">
        <v>0.93701291595393</v>
      </c>
      <c r="BD12" s="8" t="n">
        <v>4.61914375721415</v>
      </c>
      <c r="BE12" s="8" t="n">
        <v>1.47256884005251</v>
      </c>
      <c r="BF12" s="8" t="n">
        <v>0.506352899022227</v>
      </c>
      <c r="BG12" s="8" t="n">
        <v>2.0934688967897</v>
      </c>
      <c r="BH12" s="8" t="n">
        <v>0.392681197416517</v>
      </c>
      <c r="BI12" s="8" t="n">
        <v>2.71657141815816</v>
      </c>
      <c r="BJ12" s="8" t="n">
        <v>0.620742704106639</v>
      </c>
      <c r="BK12" s="8" t="n">
        <v>1.86763628173592</v>
      </c>
      <c r="BL12" s="8" t="n">
        <v>0.309254204086806</v>
      </c>
      <c r="BM12" s="8" t="n">
        <v>2.03471198658867</v>
      </c>
      <c r="BN12" s="8" t="n">
        <v>0.338977718134448</v>
      </c>
      <c r="BP12" s="10"/>
      <c r="BV12" s="1"/>
    </row>
    <row r="13" customFormat="false" ht="14.25" hidden="false" customHeight="false" outlineLevel="0" collapsed="false">
      <c r="A13" s="5" t="n">
        <f aca="false">A12+1</f>
        <v>12</v>
      </c>
      <c r="B13" s="2" t="s">
        <v>114</v>
      </c>
      <c r="C13" s="0" t="n">
        <v>8557</v>
      </c>
      <c r="D13" s="1" t="s">
        <v>74</v>
      </c>
      <c r="E13" s="5" t="s">
        <v>75</v>
      </c>
      <c r="F13" s="1" t="s">
        <v>115</v>
      </c>
      <c r="G13" s="1" t="s">
        <v>77</v>
      </c>
      <c r="H13" s="23" t="s">
        <v>78</v>
      </c>
      <c r="I13" s="23" t="s">
        <v>79</v>
      </c>
      <c r="J13" s="0" t="n">
        <v>6079414</v>
      </c>
      <c r="K13" s="0" t="n">
        <v>436465</v>
      </c>
      <c r="L13" s="6" t="s">
        <v>89</v>
      </c>
      <c r="M13" s="6" t="s">
        <v>113</v>
      </c>
      <c r="N13" s="7" t="n">
        <v>72.0783732889611</v>
      </c>
      <c r="O13" s="7" t="n">
        <v>0.353820906748056</v>
      </c>
      <c r="P13" s="7" t="n">
        <v>12.4342775800031</v>
      </c>
      <c r="Q13" s="7" t="n">
        <v>5.15567606975739</v>
      </c>
      <c r="R13" s="7" t="n">
        <v>1.41528362699222</v>
      </c>
      <c r="S13" s="7" t="n">
        <v>6.42943133405039</v>
      </c>
      <c r="T13" s="7" t="n">
        <v>0.141528362699222</v>
      </c>
      <c r="U13" s="7" t="n">
        <v>1.78932287126874</v>
      </c>
      <c r="V13" s="7" t="n">
        <v>4.29639672479782</v>
      </c>
      <c r="W13" s="7" t="n">
        <v>0.404366750569207</v>
      </c>
      <c r="X13" s="7" t="n">
        <v>1.83986871508989</v>
      </c>
      <c r="Y13" s="7" t="n">
        <v>0.0910851031132393</v>
      </c>
      <c r="Z13" s="7" t="n">
        <v>99.8584716373008</v>
      </c>
      <c r="AA13" s="8" t="n">
        <v>1.3</v>
      </c>
      <c r="AB13" s="8" t="n">
        <v>0.1</v>
      </c>
      <c r="AC13" s="8" t="n">
        <v>0.23</v>
      </c>
      <c r="AD13" s="9" t="s">
        <v>82</v>
      </c>
      <c r="AE13" s="9" t="n">
        <v>0.747096036714781</v>
      </c>
      <c r="AF13" s="9" t="n">
        <v>18.66</v>
      </c>
      <c r="AG13" s="9" t="n">
        <v>50.8176670458705</v>
      </c>
      <c r="AH13" s="9" t="n">
        <v>141.38296177221</v>
      </c>
      <c r="AJ13" s="9" t="n">
        <v>69.1882486382434</v>
      </c>
      <c r="AK13" s="10" t="n">
        <v>27.47</v>
      </c>
      <c r="AL13" s="9" t="n">
        <v>141.59</v>
      </c>
      <c r="AM13" s="9" t="n">
        <v>43.05</v>
      </c>
      <c r="AN13" s="8" t="n">
        <v>1.38</v>
      </c>
      <c r="AO13" s="8" t="n">
        <v>0.4</v>
      </c>
      <c r="AP13" s="8" t="n">
        <v>9.11</v>
      </c>
      <c r="AQ13" s="8" t="n">
        <v>0.55</v>
      </c>
      <c r="AR13" s="8" t="n">
        <v>0.05</v>
      </c>
      <c r="AS13" s="9" t="n">
        <v>58.75</v>
      </c>
      <c r="AT13" s="10" t="n">
        <v>25.1</v>
      </c>
      <c r="AU13" s="8" t="n">
        <v>0.76</v>
      </c>
      <c r="AV13" s="8" t="n">
        <v>1.76</v>
      </c>
      <c r="AW13" s="8" t="n">
        <v>2.36</v>
      </c>
      <c r="AX13" s="9"/>
      <c r="AZ13" s="8" t="n">
        <v>1.86</v>
      </c>
      <c r="BA13" s="8" t="n">
        <v>6.89</v>
      </c>
      <c r="BB13" s="8" t="n">
        <v>15.26</v>
      </c>
      <c r="BC13" s="8" t="n">
        <v>2.1</v>
      </c>
      <c r="BD13" s="8" t="n">
        <v>9.71</v>
      </c>
      <c r="BE13" s="8" t="n">
        <v>2.82</v>
      </c>
      <c r="BF13" s="8" t="n">
        <v>1.29</v>
      </c>
      <c r="BG13" s="8" t="n">
        <v>3.72</v>
      </c>
      <c r="BH13" s="8" t="n">
        <v>0.61</v>
      </c>
      <c r="BI13" s="8" t="n">
        <v>4.07</v>
      </c>
      <c r="BJ13" s="8" t="n">
        <v>0.88</v>
      </c>
      <c r="BK13" s="8" t="n">
        <v>2.54</v>
      </c>
      <c r="BL13" s="8" t="n">
        <v>0.38</v>
      </c>
      <c r="BM13" s="8" t="n">
        <v>2.36</v>
      </c>
      <c r="BN13" s="8" t="n">
        <v>0.39</v>
      </c>
      <c r="BP13" s="10"/>
      <c r="BV13" s="1"/>
    </row>
    <row r="14" customFormat="false" ht="14.25" hidden="false" customHeight="false" outlineLevel="0" collapsed="false">
      <c r="A14" s="5" t="n">
        <f aca="false">A13+1</f>
        <v>13</v>
      </c>
      <c r="B14" s="21" t="s">
        <v>116</v>
      </c>
      <c r="C14" s="0" t="n">
        <v>8347</v>
      </c>
      <c r="D14" s="22" t="s">
        <v>84</v>
      </c>
      <c r="E14" s="5" t="s">
        <v>85</v>
      </c>
      <c r="F14" s="22" t="s">
        <v>117</v>
      </c>
      <c r="G14" s="22" t="s">
        <v>94</v>
      </c>
      <c r="H14" s="23" t="s">
        <v>95</v>
      </c>
      <c r="I14" s="23" t="s">
        <v>79</v>
      </c>
      <c r="J14" s="0" t="n">
        <v>6078118</v>
      </c>
      <c r="K14" s="0" t="n">
        <v>438480</v>
      </c>
      <c r="L14" s="23" t="s">
        <v>89</v>
      </c>
      <c r="M14" s="23" t="s">
        <v>81</v>
      </c>
      <c r="N14" s="7" t="n">
        <v>67.5808997632202</v>
      </c>
      <c r="O14" s="7" t="n">
        <v>0.394632991318074</v>
      </c>
      <c r="P14" s="7" t="n">
        <v>13.8910812943962</v>
      </c>
      <c r="Q14" s="7" t="n">
        <v>4.75532754538279</v>
      </c>
      <c r="R14" s="7" t="n">
        <v>3.32478295185478</v>
      </c>
      <c r="S14" s="7" t="n">
        <v>7.74763220205209</v>
      </c>
      <c r="T14" s="7" t="n">
        <v>0.0493291239147593</v>
      </c>
      <c r="U14" s="7" t="n">
        <v>4.508681925809</v>
      </c>
      <c r="V14" s="7" t="n">
        <v>4.508681925809</v>
      </c>
      <c r="W14" s="7" t="n">
        <v>0.118389897395422</v>
      </c>
      <c r="X14" s="7" t="n">
        <v>0.759668508287293</v>
      </c>
      <c r="Y14" s="7" t="n">
        <v>0.10852407261247</v>
      </c>
      <c r="Z14" s="7" t="n">
        <v>99.6675217048145</v>
      </c>
      <c r="AA14" s="8" t="n">
        <v>2.43</v>
      </c>
      <c r="AB14" s="8" t="n">
        <v>0.15</v>
      </c>
      <c r="AD14" s="9" t="s">
        <v>82</v>
      </c>
      <c r="AE14" s="9" t="s">
        <v>82</v>
      </c>
      <c r="AF14" s="9" t="s">
        <v>82</v>
      </c>
      <c r="AG14" s="9" t="s">
        <v>82</v>
      </c>
      <c r="AH14" s="9" t="n">
        <v>24</v>
      </c>
      <c r="AI14" s="9" t="s">
        <v>82</v>
      </c>
      <c r="AJ14" s="9" t="s">
        <v>82</v>
      </c>
      <c r="AK14" s="10" t="n">
        <v>5.99997102014896</v>
      </c>
      <c r="AL14" s="9" t="n">
        <v>306.681123627145</v>
      </c>
      <c r="AM14" s="9" t="n">
        <v>2.29265591327511</v>
      </c>
      <c r="AN14" s="8" t="s">
        <v>82</v>
      </c>
      <c r="AO14" s="8" t="n">
        <v>0.371061910204058</v>
      </c>
      <c r="AP14" s="8" t="n">
        <v>2.01757045102304</v>
      </c>
      <c r="AQ14" s="8" t="n">
        <v>0.653224999511532</v>
      </c>
      <c r="AR14" s="8" t="n">
        <v>0.00725691749505831</v>
      </c>
      <c r="AS14" s="9" t="n">
        <v>63.4726857391377</v>
      </c>
      <c r="AT14" s="10" t="n">
        <v>5.30365028846967</v>
      </c>
      <c r="AU14" s="8" t="n">
        <v>0.42082995299006</v>
      </c>
      <c r="AV14" s="8" t="n">
        <v>1.80250409724408</v>
      </c>
      <c r="AW14" s="8" t="n">
        <v>1.55586168617728</v>
      </c>
      <c r="AX14" s="9" t="n">
        <v>11.1157600519181</v>
      </c>
      <c r="AY14" s="9" t="s">
        <v>82</v>
      </c>
      <c r="AZ14" s="8" t="n">
        <v>1.20431738415488</v>
      </c>
      <c r="BA14" s="8" t="n">
        <v>3.89623085169313</v>
      </c>
      <c r="BB14" s="8" t="n">
        <v>10.4682659150291</v>
      </c>
      <c r="BC14" s="8" t="n">
        <v>1.25811965160108</v>
      </c>
      <c r="BD14" s="8" t="n">
        <v>5.72302116504202</v>
      </c>
      <c r="BE14" s="8" t="n">
        <v>1.51696451497439</v>
      </c>
      <c r="BF14" s="8" t="n">
        <v>0.212765835167412</v>
      </c>
      <c r="BG14" s="8" t="n">
        <v>1.60995333537788</v>
      </c>
      <c r="BH14" s="8" t="n">
        <v>0.213062030329891</v>
      </c>
      <c r="BI14" s="8" t="n">
        <v>1.17981788336271</v>
      </c>
      <c r="BJ14" s="8" t="n">
        <v>0.201871331787514</v>
      </c>
      <c r="BK14" s="8" t="n">
        <v>0.560091820345711</v>
      </c>
      <c r="BL14" s="8" t="n">
        <v>0.0791778545895804</v>
      </c>
      <c r="BM14" s="8" t="n">
        <v>0.549590174647169</v>
      </c>
      <c r="BN14" s="8" t="n">
        <v>0.114032666709177</v>
      </c>
      <c r="BO14" s="8" t="n">
        <v>0.0140336390088306</v>
      </c>
      <c r="BP14" s="10"/>
      <c r="BV14" s="1"/>
    </row>
    <row r="15" customFormat="false" ht="14.25" hidden="false" customHeight="false" outlineLevel="0" collapsed="false">
      <c r="A15" s="5" t="n">
        <f aca="false">A14+1</f>
        <v>14</v>
      </c>
      <c r="B15" s="21" t="s">
        <v>118</v>
      </c>
      <c r="C15" s="0" t="n">
        <v>8347</v>
      </c>
      <c r="D15" s="22" t="s">
        <v>84</v>
      </c>
      <c r="E15" s="5" t="s">
        <v>85</v>
      </c>
      <c r="F15" s="22" t="s">
        <v>119</v>
      </c>
      <c r="G15" s="22" t="s">
        <v>94</v>
      </c>
      <c r="H15" s="23" t="s">
        <v>95</v>
      </c>
      <c r="I15" s="23" t="s">
        <v>79</v>
      </c>
      <c r="J15" s="0" t="n">
        <v>6078118</v>
      </c>
      <c r="K15" s="0" t="n">
        <v>438480</v>
      </c>
      <c r="L15" s="23" t="s">
        <v>89</v>
      </c>
      <c r="M15" s="23" t="s">
        <v>81</v>
      </c>
      <c r="N15" s="7" t="n">
        <v>67.4985262330517</v>
      </c>
      <c r="O15" s="7" t="n">
        <v>0.334053841619179</v>
      </c>
      <c r="P15" s="7" t="n">
        <v>10.5718215759481</v>
      </c>
      <c r="Q15" s="7" t="n">
        <v>6.65160149341717</v>
      </c>
      <c r="R15" s="7" t="n">
        <v>2.07309884063667</v>
      </c>
      <c r="S15" s="7" t="n">
        <v>8.51739044999017</v>
      </c>
      <c r="T15" s="7" t="n">
        <v>0.0393004519551975</v>
      </c>
      <c r="U15" s="7" t="n">
        <v>5.86559245431323</v>
      </c>
      <c r="V15" s="7" t="n">
        <v>5.86559245431323</v>
      </c>
      <c r="W15" s="7" t="n">
        <v>0.108076242876793</v>
      </c>
      <c r="X15" s="7" t="n">
        <v>0.894085281980743</v>
      </c>
      <c r="Y15" s="7" t="n">
        <v>0.0982511298879937</v>
      </c>
      <c r="Z15" s="7" t="n">
        <v>99.7926901159364</v>
      </c>
      <c r="AA15" s="8" t="n">
        <v>3.29</v>
      </c>
      <c r="AB15" s="8" t="n">
        <v>0.04</v>
      </c>
      <c r="AD15" s="9" t="s">
        <v>82</v>
      </c>
      <c r="AE15" s="9" t="s">
        <v>82</v>
      </c>
      <c r="AF15" s="9" t="s">
        <v>82</v>
      </c>
      <c r="AG15" s="9" t="s">
        <v>82</v>
      </c>
      <c r="AH15" s="9" t="n">
        <v>14</v>
      </c>
      <c r="AI15" s="9" t="s">
        <v>82</v>
      </c>
      <c r="AJ15" s="9" t="s">
        <v>82</v>
      </c>
      <c r="AK15" s="10" t="n">
        <v>6.19028739059486</v>
      </c>
      <c r="AL15" s="9" t="n">
        <v>344.402052205345</v>
      </c>
      <c r="AM15" s="9" t="n">
        <v>2.0817950103995</v>
      </c>
      <c r="AN15" s="8" t="s">
        <v>82</v>
      </c>
      <c r="AO15" s="8" t="n">
        <v>0.284167425398427</v>
      </c>
      <c r="AP15" s="8" t="n">
        <v>1.62523196540028</v>
      </c>
      <c r="AQ15" s="8" t="n">
        <v>0.365416707634324</v>
      </c>
      <c r="AR15" s="8" t="n">
        <v>0.0204076226392946</v>
      </c>
      <c r="AS15" s="9" t="n">
        <v>50.8904331775033</v>
      </c>
      <c r="AT15" s="10" t="n">
        <v>3.41200047026897</v>
      </c>
      <c r="AU15" s="8" t="n">
        <v>0.612531311321985</v>
      </c>
      <c r="AV15" s="8" t="n">
        <v>1.6285927087379</v>
      </c>
      <c r="AW15" s="8" t="n">
        <v>2.06307968635491</v>
      </c>
      <c r="AX15" s="9" t="n">
        <v>6.76995489664504</v>
      </c>
      <c r="AY15" s="9" t="s">
        <v>82</v>
      </c>
      <c r="AZ15" s="8" t="n">
        <v>0.752599679076183</v>
      </c>
      <c r="BA15" s="8" t="n">
        <v>2.24181456148626</v>
      </c>
      <c r="BB15" s="8" t="n">
        <v>6.16029472784099</v>
      </c>
      <c r="BC15" s="8" t="n">
        <v>0.740338224086149</v>
      </c>
      <c r="BD15" s="8" t="n">
        <v>3.59066028003241</v>
      </c>
      <c r="BE15" s="8" t="n">
        <v>1.07726043727999</v>
      </c>
      <c r="BF15" s="8" t="n">
        <v>0.158527337982292</v>
      </c>
      <c r="BG15" s="8" t="n">
        <v>1.09383888538662</v>
      </c>
      <c r="BH15" s="8" t="n">
        <v>0.142601461061652</v>
      </c>
      <c r="BI15" s="8" t="n">
        <v>0.79285812733776</v>
      </c>
      <c r="BJ15" s="8" t="n">
        <v>0.145009813527014</v>
      </c>
      <c r="BK15" s="8" t="n">
        <v>0.37636134595579</v>
      </c>
      <c r="BL15" s="8" t="n">
        <v>0.0583277292022526</v>
      </c>
      <c r="BM15" s="8" t="n">
        <v>0.409246737784056</v>
      </c>
      <c r="BN15" s="8" t="n">
        <v>0.0673288866130362</v>
      </c>
      <c r="BO15" s="8" t="n">
        <v>0.0219541951483351</v>
      </c>
      <c r="BP15" s="10"/>
      <c r="BV15" s="1"/>
    </row>
    <row r="16" customFormat="false" ht="14.25" hidden="false" customHeight="false" outlineLevel="0" collapsed="false">
      <c r="A16" s="5" t="n">
        <f aca="false">A15+1</f>
        <v>15</v>
      </c>
      <c r="B16" s="21" t="s">
        <v>120</v>
      </c>
      <c r="C16" s="0" t="n">
        <v>8347</v>
      </c>
      <c r="D16" s="22" t="s">
        <v>84</v>
      </c>
      <c r="E16" s="5" t="s">
        <v>85</v>
      </c>
      <c r="F16" s="22" t="s">
        <v>121</v>
      </c>
      <c r="G16" s="22" t="s">
        <v>94</v>
      </c>
      <c r="H16" s="23" t="s">
        <v>95</v>
      </c>
      <c r="I16" s="23" t="s">
        <v>79</v>
      </c>
      <c r="J16" s="0" t="n">
        <v>6078118</v>
      </c>
      <c r="K16" s="0" t="n">
        <v>438480</v>
      </c>
      <c r="L16" s="23" t="s">
        <v>89</v>
      </c>
      <c r="M16" s="23" t="s">
        <v>81</v>
      </c>
      <c r="N16" s="7" t="n">
        <v>44.8047587067063</v>
      </c>
      <c r="O16" s="7" t="n">
        <v>0.422143336851195</v>
      </c>
      <c r="P16" s="7" t="n">
        <v>16.6554734721289</v>
      </c>
      <c r="Q16" s="7" t="n">
        <v>12.5971409383095</v>
      </c>
      <c r="R16" s="7" t="n">
        <v>3.12769835939749</v>
      </c>
      <c r="S16" s="7" t="n">
        <v>15.4120694617672</v>
      </c>
      <c r="T16" s="7" t="n">
        <v>0.0671591672263264</v>
      </c>
      <c r="U16" s="7" t="n">
        <v>10.073875083949</v>
      </c>
      <c r="V16" s="7" t="n">
        <v>10.073875083949</v>
      </c>
      <c r="W16" s="7" t="n">
        <v>0.153506667945889</v>
      </c>
      <c r="X16" s="7" t="n">
        <v>1.93802168281685</v>
      </c>
      <c r="Y16" s="7" t="n">
        <v>0.0863475007195625</v>
      </c>
      <c r="Z16" s="7" t="n">
        <v>99.6872301640603</v>
      </c>
      <c r="AA16" s="8" t="n">
        <v>6.34</v>
      </c>
      <c r="AB16" s="8" t="n">
        <v>0.07</v>
      </c>
      <c r="AD16" s="9" t="n">
        <v>14</v>
      </c>
      <c r="AE16" s="9" t="n">
        <v>106</v>
      </c>
      <c r="AF16" s="9" t="s">
        <v>82</v>
      </c>
      <c r="AG16" s="9" t="s">
        <v>82</v>
      </c>
      <c r="AH16" s="9" t="n">
        <v>20</v>
      </c>
      <c r="AI16" s="9" t="n">
        <v>95</v>
      </c>
      <c r="AJ16" s="9" t="s">
        <v>82</v>
      </c>
      <c r="AK16" s="10" t="n">
        <v>14.8061217810169</v>
      </c>
      <c r="AL16" s="9" t="n">
        <v>807.710048054307</v>
      </c>
      <c r="AM16" s="9" t="n">
        <v>0.995744242087983</v>
      </c>
      <c r="AN16" s="8" t="n">
        <v>0.0597138581014267</v>
      </c>
      <c r="AO16" s="8" t="n">
        <v>0.232327159423076</v>
      </c>
      <c r="AP16" s="8" t="n">
        <v>3.04171267652207</v>
      </c>
      <c r="AQ16" s="8" t="n">
        <v>0.36162381563456</v>
      </c>
      <c r="AR16" s="8" t="n">
        <v>0.109388870348201</v>
      </c>
      <c r="AS16" s="9" t="n">
        <v>31.0447031653415</v>
      </c>
      <c r="AT16" s="10" t="n">
        <v>2.684122543741</v>
      </c>
      <c r="AU16" s="8" t="n">
        <v>0.530814191012452</v>
      </c>
      <c r="AV16" s="8" t="n">
        <v>0.900352035783506</v>
      </c>
      <c r="AW16" s="8" t="n">
        <v>3.28471886367341</v>
      </c>
      <c r="AX16" s="9" t="n">
        <v>9.36181889808179</v>
      </c>
      <c r="AY16" s="9" t="s">
        <v>82</v>
      </c>
      <c r="AZ16" s="8" t="n">
        <v>0.696326603024408</v>
      </c>
      <c r="BA16" s="8" t="n">
        <v>3.58500163062977</v>
      </c>
      <c r="BB16" s="8" t="n">
        <v>9.33452947620124</v>
      </c>
      <c r="BC16" s="8" t="n">
        <v>1.09711677802828</v>
      </c>
      <c r="BD16" s="8" t="n">
        <v>5.24153991270749</v>
      </c>
      <c r="BE16" s="8" t="n">
        <v>1.45791379605873</v>
      </c>
      <c r="BF16" s="8" t="n">
        <v>0.136393518985789</v>
      </c>
      <c r="BG16" s="8" t="n">
        <v>1.36716057008429</v>
      </c>
      <c r="BH16" s="8" t="n">
        <v>0.149714706952663</v>
      </c>
      <c r="BI16" s="8" t="n">
        <v>0.759263782443591</v>
      </c>
      <c r="BJ16" s="8" t="n">
        <v>0.104355689168292</v>
      </c>
      <c r="BK16" s="8" t="n">
        <v>0.268048017264382</v>
      </c>
      <c r="BL16" s="8" t="n">
        <v>0.0385976017321991</v>
      </c>
      <c r="BM16" s="8" t="n">
        <v>0.234939121363373</v>
      </c>
      <c r="BN16" s="8" t="n">
        <v>0.0400044555841918</v>
      </c>
      <c r="BO16" s="8" t="n">
        <v>0.0503006195940045</v>
      </c>
      <c r="BP16" s="10"/>
      <c r="BV16" s="1"/>
    </row>
    <row r="17" customFormat="false" ht="14.25" hidden="false" customHeight="false" outlineLevel="0" collapsed="false">
      <c r="A17" s="5" t="n">
        <f aca="false">A16+1</f>
        <v>16</v>
      </c>
      <c r="B17" s="21" t="s">
        <v>122</v>
      </c>
      <c r="C17" s="0" t="n">
        <v>49</v>
      </c>
      <c r="D17" s="22" t="s">
        <v>74</v>
      </c>
      <c r="E17" s="5" t="s">
        <v>123</v>
      </c>
      <c r="F17" s="22" t="s">
        <v>124</v>
      </c>
      <c r="G17" s="22" t="s">
        <v>77</v>
      </c>
      <c r="H17" s="23" t="s">
        <v>78</v>
      </c>
      <c r="I17" s="23" t="s">
        <v>79</v>
      </c>
      <c r="J17" s="0" t="n">
        <v>6072699</v>
      </c>
      <c r="K17" s="0" t="n">
        <v>425480</v>
      </c>
      <c r="L17" s="23" t="s">
        <v>80</v>
      </c>
      <c r="M17" s="23" t="s">
        <v>81</v>
      </c>
      <c r="N17" s="7" t="n">
        <v>72.6512906145644</v>
      </c>
      <c r="O17" s="7" t="n">
        <v>0.335783275949667</v>
      </c>
      <c r="P17" s="7" t="n">
        <v>12.5257337180012</v>
      </c>
      <c r="Q17" s="7" t="n">
        <v>5.2887656806211</v>
      </c>
      <c r="R17" s="7" t="n">
        <v>0</v>
      </c>
      <c r="S17" s="7" t="n">
        <v>5.2887656806211</v>
      </c>
      <c r="T17" s="7" t="n">
        <v>0.091577257077182</v>
      </c>
      <c r="U17" s="7" t="n">
        <v>1.38383410694408</v>
      </c>
      <c r="V17" s="7" t="n">
        <v>3.38835851185573</v>
      </c>
      <c r="W17" s="7" t="n">
        <v>2.2996066777159</v>
      </c>
      <c r="X17" s="7" t="n">
        <v>1.93329764940718</v>
      </c>
      <c r="Y17" s="7" t="n">
        <v>0.101752507863536</v>
      </c>
      <c r="Z17" s="7" t="n">
        <v>100</v>
      </c>
      <c r="AA17" s="8" t="n">
        <v>0.86</v>
      </c>
      <c r="AB17" s="8" t="n">
        <v>0.3</v>
      </c>
      <c r="AD17" s="9" t="s">
        <v>82</v>
      </c>
      <c r="AE17" s="9" t="s">
        <v>82</v>
      </c>
      <c r="AF17" s="9" t="s">
        <v>82</v>
      </c>
      <c r="AH17" s="9" t="n">
        <v>76</v>
      </c>
      <c r="AI17" s="9" t="s">
        <v>82</v>
      </c>
      <c r="AJ17" s="9" t="n">
        <v>72</v>
      </c>
      <c r="AK17" s="10" t="n">
        <v>26</v>
      </c>
      <c r="AL17" s="9" t="n">
        <v>184.279126467818</v>
      </c>
      <c r="AM17" s="9" t="n">
        <v>53</v>
      </c>
      <c r="AN17" s="8" t="n">
        <v>0.215500651473234</v>
      </c>
      <c r="AO17" s="8" t="n">
        <v>0.407428425486479</v>
      </c>
      <c r="AP17" s="8" t="n">
        <v>1.95139740317821</v>
      </c>
      <c r="AQ17" s="8" t="n">
        <v>0.69022907810932</v>
      </c>
      <c r="AR17" s="8" t="n">
        <v>0.0274108204866173</v>
      </c>
      <c r="AS17" s="9" t="n">
        <v>60</v>
      </c>
      <c r="AT17" s="10" t="n">
        <v>25</v>
      </c>
      <c r="AU17" s="8" t="n">
        <v>1.38272257299224</v>
      </c>
      <c r="AV17" s="8" t="n">
        <v>1.14068666200101</v>
      </c>
      <c r="AW17" s="8" t="n">
        <v>2.1</v>
      </c>
      <c r="AX17" s="9" t="n">
        <v>11.1073375836937</v>
      </c>
      <c r="AY17" s="9" t="s">
        <v>82</v>
      </c>
      <c r="AZ17" s="8" t="n">
        <v>0.767329171755399</v>
      </c>
      <c r="BA17" s="8" t="n">
        <v>6.52864816066711</v>
      </c>
      <c r="BB17" s="8" t="n">
        <v>15.5208750846236</v>
      </c>
      <c r="BC17" s="8" t="n">
        <v>2.12491101485736</v>
      </c>
      <c r="BD17" s="8" t="n">
        <v>9.46168944153172</v>
      </c>
      <c r="BE17" s="8" t="n">
        <v>2.88030557285911</v>
      </c>
      <c r="BF17" s="8" t="n">
        <v>0.878467625326233</v>
      </c>
      <c r="BG17" s="8" t="n">
        <v>3.24668989025901</v>
      </c>
      <c r="BH17" s="8" t="n">
        <v>0.568123567367648</v>
      </c>
      <c r="BI17" s="8" t="n">
        <v>3.67657511559097</v>
      </c>
      <c r="BJ17" s="8" t="n">
        <v>0.782411834774872</v>
      </c>
      <c r="BK17" s="8" t="n">
        <v>2.42640416687371</v>
      </c>
      <c r="BL17" s="8" t="n">
        <v>0.347614565700119</v>
      </c>
      <c r="BM17" s="8" t="n">
        <v>2.26598473991047</v>
      </c>
      <c r="BN17" s="8" t="n">
        <v>0.334755765227828</v>
      </c>
      <c r="BO17" s="8" t="n">
        <v>0.0127949943096434</v>
      </c>
      <c r="BP17" s="10"/>
      <c r="BV17" s="1"/>
    </row>
    <row r="18" customFormat="false" ht="14.25" hidden="false" customHeight="false" outlineLevel="0" collapsed="false">
      <c r="A18" s="5" t="n">
        <f aca="false">A17+1</f>
        <v>17</v>
      </c>
      <c r="B18" s="2" t="s">
        <v>125</v>
      </c>
      <c r="C18" s="0" t="n">
        <v>686</v>
      </c>
      <c r="D18" s="1" t="s">
        <v>74</v>
      </c>
      <c r="E18" s="5" t="s">
        <v>123</v>
      </c>
      <c r="F18" s="1" t="s">
        <v>124</v>
      </c>
      <c r="G18" s="1" t="s">
        <v>77</v>
      </c>
      <c r="H18" s="23" t="s">
        <v>78</v>
      </c>
      <c r="I18" s="23" t="s">
        <v>79</v>
      </c>
      <c r="J18" s="0" t="n">
        <v>6073757</v>
      </c>
      <c r="K18" s="0" t="n">
        <v>425983</v>
      </c>
      <c r="L18" s="6" t="s">
        <v>80</v>
      </c>
      <c r="M18" s="6" t="s">
        <v>113</v>
      </c>
      <c r="N18" s="7" t="n">
        <v>72.5893526287303</v>
      </c>
      <c r="O18" s="7" t="n">
        <v>0.317386450139724</v>
      </c>
      <c r="P18" s="7" t="n">
        <v>12.562360461982</v>
      </c>
      <c r="Q18" s="7" t="n">
        <v>3.76768431133607</v>
      </c>
      <c r="R18" s="7" t="n">
        <v>1.62788534103923</v>
      </c>
      <c r="S18" s="7" t="n">
        <v>5.23278111827138</v>
      </c>
      <c r="T18" s="7" t="n">
        <v>0.0614296355109142</v>
      </c>
      <c r="U18" s="7" t="n">
        <v>1.58693225069862</v>
      </c>
      <c r="V18" s="7" t="n">
        <v>2.49813851077718</v>
      </c>
      <c r="W18" s="7" t="n">
        <v>2.78481014316145</v>
      </c>
      <c r="X18" s="7" t="n">
        <v>2.16027551546715</v>
      </c>
      <c r="Y18" s="7" t="n">
        <v>0.0437447511573964</v>
      </c>
      <c r="Z18" s="7" t="n">
        <v>99.8372114658961</v>
      </c>
      <c r="AA18" s="8" t="n">
        <v>1.14</v>
      </c>
      <c r="AB18" s="8" t="n">
        <v>0.66</v>
      </c>
      <c r="AC18" s="8" t="n">
        <v>0.05</v>
      </c>
      <c r="AD18" s="9" t="n">
        <v>1.1206387476347</v>
      </c>
      <c r="AE18" s="9" t="n">
        <v>1</v>
      </c>
      <c r="AF18" s="9" t="n">
        <v>15.91</v>
      </c>
      <c r="AG18" s="9" t="n">
        <v>30.6821593797448</v>
      </c>
      <c r="AH18" s="9" t="n">
        <v>49.7909832711195</v>
      </c>
      <c r="AJ18" s="9" t="n">
        <v>15.52820996299</v>
      </c>
      <c r="AK18" s="10" t="n">
        <v>18.93</v>
      </c>
      <c r="AL18" s="9" t="n">
        <v>215.71</v>
      </c>
      <c r="AM18" s="9" t="n">
        <v>90.03</v>
      </c>
      <c r="AN18" s="8" t="n">
        <v>0.22</v>
      </c>
      <c r="AO18" s="8" t="n">
        <v>0.43</v>
      </c>
      <c r="AP18" s="8" t="n">
        <v>1.22</v>
      </c>
      <c r="AQ18" s="8" t="n">
        <v>0.67</v>
      </c>
      <c r="AR18" s="8" t="n">
        <v>0.07</v>
      </c>
      <c r="AS18" s="9" t="n">
        <v>66.76</v>
      </c>
      <c r="AT18" s="10" t="n">
        <v>18.3</v>
      </c>
      <c r="AU18" s="8" t="n">
        <v>0.89</v>
      </c>
      <c r="AV18" s="8" t="n">
        <v>1.97</v>
      </c>
      <c r="AW18" s="8" t="n">
        <v>2.54</v>
      </c>
      <c r="AX18" s="9"/>
      <c r="AZ18" s="8" t="n">
        <v>1.36</v>
      </c>
      <c r="BA18" s="8" t="n">
        <v>4.94</v>
      </c>
      <c r="BB18" s="8" t="n">
        <v>11.63</v>
      </c>
      <c r="BC18" s="8" t="n">
        <v>1.63</v>
      </c>
      <c r="BD18" s="8" t="n">
        <v>7.59</v>
      </c>
      <c r="BE18" s="8" t="n">
        <v>2.29</v>
      </c>
      <c r="BF18" s="8" t="n">
        <v>0.66</v>
      </c>
      <c r="BG18" s="8" t="n">
        <v>2.84</v>
      </c>
      <c r="BH18" s="8" t="n">
        <v>0.49</v>
      </c>
      <c r="BI18" s="8" t="n">
        <v>3.25</v>
      </c>
      <c r="BJ18" s="8" t="n">
        <v>0.71</v>
      </c>
      <c r="BK18" s="8" t="n">
        <v>2.05</v>
      </c>
      <c r="BL18" s="8" t="n">
        <v>0.33</v>
      </c>
      <c r="BM18" s="8" t="n">
        <v>2.09</v>
      </c>
      <c r="BN18" s="8" t="n">
        <v>0.34</v>
      </c>
      <c r="BP18" s="10"/>
      <c r="BV18" s="1"/>
    </row>
    <row r="19" customFormat="false" ht="14.25" hidden="false" customHeight="false" outlineLevel="0" collapsed="false">
      <c r="A19" s="5" t="n">
        <f aca="false">A18+1</f>
        <v>18</v>
      </c>
      <c r="B19" s="24" t="s">
        <v>126</v>
      </c>
      <c r="C19" s="0" t="n">
        <v>3435</v>
      </c>
      <c r="D19" s="1" t="s">
        <v>74</v>
      </c>
      <c r="E19" s="5" t="s">
        <v>127</v>
      </c>
      <c r="F19" s="25" t="s">
        <v>128</v>
      </c>
      <c r="G19" s="1" t="s">
        <v>77</v>
      </c>
      <c r="H19" s="6" t="s">
        <v>78</v>
      </c>
      <c r="I19" s="23" t="s">
        <v>79</v>
      </c>
      <c r="J19" s="0" t="n">
        <v>6072278</v>
      </c>
      <c r="K19" s="0" t="n">
        <v>433443</v>
      </c>
      <c r="L19" s="6"/>
      <c r="M19" s="26" t="s">
        <v>110</v>
      </c>
      <c r="N19" s="7" t="n">
        <v>71.5657535631254</v>
      </c>
      <c r="O19" s="7" t="n">
        <v>0.363893662185384</v>
      </c>
      <c r="P19" s="7" t="n">
        <v>12.8373597493177</v>
      </c>
      <c r="Q19" s="7" t="n">
        <v>4.64975235014657</v>
      </c>
      <c r="R19" s="7" t="n">
        <v>1.81946831092692</v>
      </c>
      <c r="S19" s="7" t="n">
        <v>6.28727382998079</v>
      </c>
      <c r="T19" s="7" t="n">
        <v>0.111189730112201</v>
      </c>
      <c r="U19" s="7" t="n">
        <v>1.48589912059032</v>
      </c>
      <c r="V19" s="7" t="n">
        <v>2.6281208935611</v>
      </c>
      <c r="W19" s="7" t="n">
        <v>3.84109976751238</v>
      </c>
      <c r="X19" s="7" t="n">
        <v>0.596381279692712</v>
      </c>
      <c r="Y19" s="7" t="n">
        <v>0.101081572829273</v>
      </c>
      <c r="Z19" s="7" t="n">
        <v>99.8180531689073</v>
      </c>
      <c r="AA19" s="8" t="n">
        <v>1</v>
      </c>
      <c r="AB19" s="8" t="n">
        <v>0.2</v>
      </c>
      <c r="AC19" s="8" t="n">
        <v>0.02</v>
      </c>
      <c r="AD19" s="9" t="s">
        <v>82</v>
      </c>
      <c r="AE19" s="9" t="n">
        <v>4</v>
      </c>
      <c r="AF19" s="9" t="n">
        <v>16.8</v>
      </c>
      <c r="AH19" s="9" t="n">
        <v>83</v>
      </c>
      <c r="AI19" s="9" t="n">
        <v>12</v>
      </c>
      <c r="AJ19" s="9" t="n">
        <v>8</v>
      </c>
      <c r="AK19" s="10" t="s">
        <v>82</v>
      </c>
      <c r="AL19" s="9" t="n">
        <v>49</v>
      </c>
      <c r="AM19" s="9" t="n">
        <v>65</v>
      </c>
      <c r="AN19" s="8"/>
      <c r="AO19" s="8" t="n">
        <v>0.5</v>
      </c>
      <c r="AP19" s="8" t="n">
        <v>1</v>
      </c>
      <c r="AQ19" s="8" t="n">
        <v>2.8</v>
      </c>
      <c r="AS19" s="9" t="n">
        <v>62</v>
      </c>
      <c r="AT19" s="10" t="n">
        <v>16</v>
      </c>
      <c r="AU19" s="8" t="s">
        <v>82</v>
      </c>
      <c r="AV19" s="8" t="s">
        <v>82</v>
      </c>
      <c r="AW19" s="8" t="n">
        <v>10</v>
      </c>
      <c r="AX19" s="9" t="n">
        <v>6</v>
      </c>
      <c r="AY19" s="9" t="n">
        <v>1</v>
      </c>
      <c r="AZ19" s="8"/>
      <c r="BA19" s="8" t="n">
        <v>9.1</v>
      </c>
      <c r="BB19" s="8" t="n">
        <v>22.2</v>
      </c>
      <c r="BD19" s="8" t="n">
        <v>11.5</v>
      </c>
      <c r="BE19" s="8" t="n">
        <v>3.2</v>
      </c>
      <c r="BF19" s="8" t="n">
        <v>1.11</v>
      </c>
      <c r="BH19" s="8" t="n">
        <v>0.5</v>
      </c>
      <c r="BI19" s="8" t="n">
        <v>3.5</v>
      </c>
      <c r="BJ19" s="8" t="n">
        <v>0.62</v>
      </c>
      <c r="BL19" s="8" t="n">
        <v>0.3</v>
      </c>
      <c r="BM19" s="8" t="n">
        <v>2.3</v>
      </c>
      <c r="BN19" s="8" t="n">
        <v>0.28</v>
      </c>
      <c r="BP19" s="10"/>
      <c r="BV19" s="1"/>
    </row>
    <row r="20" customFormat="false" ht="14.25" hidden="false" customHeight="false" outlineLevel="0" collapsed="false">
      <c r="A20" s="5" t="n">
        <f aca="false">A19+1</f>
        <v>19</v>
      </c>
      <c r="B20" s="24" t="s">
        <v>129</v>
      </c>
      <c r="C20" s="0" t="n">
        <v>2867</v>
      </c>
      <c r="D20" s="1" t="s">
        <v>74</v>
      </c>
      <c r="E20" s="5" t="s">
        <v>130</v>
      </c>
      <c r="F20" s="25" t="s">
        <v>131</v>
      </c>
      <c r="G20" s="1" t="s">
        <v>77</v>
      </c>
      <c r="H20" s="23" t="s">
        <v>78</v>
      </c>
      <c r="I20" s="23" t="s">
        <v>79</v>
      </c>
      <c r="J20" s="0" t="n">
        <v>6075806</v>
      </c>
      <c r="K20" s="0" t="n">
        <v>432579</v>
      </c>
      <c r="L20" s="6"/>
      <c r="M20" s="6" t="s">
        <v>113</v>
      </c>
      <c r="N20" s="7" t="n">
        <v>75.672850964481</v>
      </c>
      <c r="O20" s="7" t="n">
        <v>0.376330038398629</v>
      </c>
      <c r="P20" s="7" t="n">
        <v>12.4290623492736</v>
      </c>
      <c r="Q20" s="7" t="n">
        <v>2.48174403700717</v>
      </c>
      <c r="R20" s="7" t="n">
        <v>1.15950336155253</v>
      </c>
      <c r="S20" s="7" t="n">
        <v>3.52529706240445</v>
      </c>
      <c r="T20" s="7" t="n">
        <v>0.0610264927132911</v>
      </c>
      <c r="U20" s="7" t="n">
        <v>0.355987874160865</v>
      </c>
      <c r="V20" s="7" t="n">
        <v>2.13592724496519</v>
      </c>
      <c r="W20" s="7" t="n">
        <v>4.4854472144269</v>
      </c>
      <c r="X20" s="7" t="n">
        <v>0.783173323153903</v>
      </c>
      <c r="Y20" s="7" t="n">
        <v>0.0589470998669127</v>
      </c>
      <c r="Z20" s="7" t="n">
        <v>99.8840496638448</v>
      </c>
      <c r="AA20" s="8" t="n">
        <v>0.58</v>
      </c>
      <c r="AB20" s="8" t="n">
        <v>0.35</v>
      </c>
      <c r="AC20" s="8" t="n">
        <v>0.09</v>
      </c>
      <c r="AD20" s="9" t="n">
        <v>1.13157357188802</v>
      </c>
      <c r="AE20" s="9" t="n">
        <v>1</v>
      </c>
      <c r="AF20" s="9" t="n">
        <v>34.54</v>
      </c>
      <c r="AG20" s="9" t="n">
        <v>31.8502647179725</v>
      </c>
      <c r="AH20" s="9" t="n">
        <v>76.5599750723596</v>
      </c>
      <c r="AJ20" s="9" t="n">
        <v>63.9040116755609</v>
      </c>
      <c r="AK20" s="10" t="n">
        <v>14.07</v>
      </c>
      <c r="AL20" s="9" t="n">
        <v>76.82</v>
      </c>
      <c r="AM20" s="9" t="n">
        <v>118.01</v>
      </c>
      <c r="AN20" s="8" t="n">
        <v>0.14</v>
      </c>
      <c r="AO20" s="8" t="n">
        <v>0.68</v>
      </c>
      <c r="AP20" s="8" t="n">
        <v>2.91</v>
      </c>
      <c r="AQ20" s="8" t="n">
        <v>0.480182067393565</v>
      </c>
      <c r="AR20" s="8" t="n">
        <v>0.04</v>
      </c>
      <c r="AS20" s="9" t="n">
        <v>39.8527530842908</v>
      </c>
      <c r="AT20" s="10" t="n">
        <v>10.9542806243336</v>
      </c>
      <c r="AU20" s="8" t="n">
        <v>1.23800391885437</v>
      </c>
      <c r="AV20" s="8" t="n">
        <v>1.10350176608384</v>
      </c>
      <c r="AW20" s="8" t="n">
        <v>2.75836428577518</v>
      </c>
      <c r="AX20" s="9"/>
      <c r="AZ20" s="8" t="n">
        <v>0.82</v>
      </c>
      <c r="BA20" s="8" t="n">
        <v>3.41872773244891</v>
      </c>
      <c r="BB20" s="8" t="n">
        <v>7.7968971207128</v>
      </c>
      <c r="BC20" s="8" t="n">
        <v>1.08503167318372</v>
      </c>
      <c r="BD20" s="8" t="n">
        <v>5.08581214915651</v>
      </c>
      <c r="BE20" s="8" t="n">
        <v>1.52857949211355</v>
      </c>
      <c r="BF20" s="8" t="n">
        <v>0.46710052396488</v>
      </c>
      <c r="BG20" s="8" t="n">
        <v>1.71029626990662</v>
      </c>
      <c r="BH20" s="8" t="n">
        <v>0.296203950511199</v>
      </c>
      <c r="BI20" s="8" t="n">
        <v>1.92604308000208</v>
      </c>
      <c r="BJ20" s="8" t="n">
        <v>0.423171080490601</v>
      </c>
      <c r="BK20" s="8" t="n">
        <v>1.14874591698748</v>
      </c>
      <c r="BL20" s="8" t="n">
        <v>0.168244374110123</v>
      </c>
      <c r="BM20" s="8" t="n">
        <v>1.05338268686398</v>
      </c>
      <c r="BN20" s="8" t="n">
        <v>0.166265464263265</v>
      </c>
      <c r="BP20" s="10"/>
      <c r="BV20" s="1"/>
    </row>
    <row r="21" customFormat="false" ht="14.25" hidden="false" customHeight="false" outlineLevel="0" collapsed="false">
      <c r="A21" s="5" t="n">
        <f aca="false">A20+1</f>
        <v>20</v>
      </c>
      <c r="B21" s="2" t="s">
        <v>132</v>
      </c>
      <c r="C21" s="0" t="n">
        <v>8522</v>
      </c>
      <c r="D21" s="1" t="s">
        <v>74</v>
      </c>
      <c r="E21" s="5" t="s">
        <v>130</v>
      </c>
      <c r="F21" s="1" t="s">
        <v>133</v>
      </c>
      <c r="G21" s="1" t="s">
        <v>77</v>
      </c>
      <c r="H21" s="23" t="s">
        <v>78</v>
      </c>
      <c r="I21" s="23" t="s">
        <v>79</v>
      </c>
      <c r="J21" s="0" t="n">
        <v>6076954</v>
      </c>
      <c r="K21" s="0" t="n">
        <v>434550</v>
      </c>
      <c r="L21" s="6" t="s">
        <v>80</v>
      </c>
      <c r="M21" s="6" t="s">
        <v>113</v>
      </c>
      <c r="N21" s="7" t="n">
        <v>70.9380262684441</v>
      </c>
      <c r="O21" s="7" t="n">
        <v>0.41372106358552</v>
      </c>
      <c r="P21" s="7" t="n">
        <v>13.2188925194398</v>
      </c>
      <c r="Q21" s="7" t="n">
        <v>5.14628640069793</v>
      </c>
      <c r="R21" s="7" t="n">
        <v>1.00907576484273</v>
      </c>
      <c r="S21" s="7" t="n">
        <v>6.05445458905639</v>
      </c>
      <c r="T21" s="7" t="n">
        <v>0.0908168188358459</v>
      </c>
      <c r="U21" s="7" t="n">
        <v>1.20080016016285</v>
      </c>
      <c r="V21" s="7" t="n">
        <v>2.34105577443514</v>
      </c>
      <c r="W21" s="7" t="n">
        <v>5.44900913015075</v>
      </c>
      <c r="X21" s="7" t="n">
        <v>0.100907576484273</v>
      </c>
      <c r="Y21" s="7" t="n">
        <v>0.0914085229211253</v>
      </c>
      <c r="Z21" s="7" t="n">
        <v>99.8990924235158</v>
      </c>
      <c r="AA21" s="27" t="n">
        <v>0.8</v>
      </c>
      <c r="AB21" s="27" t="n">
        <v>0.1</v>
      </c>
      <c r="AC21" s="27" t="n">
        <v>0.1</v>
      </c>
      <c r="AD21" s="9" t="n">
        <v>1.34192205519572</v>
      </c>
      <c r="AE21" s="9" t="n">
        <v>2.66548420917691</v>
      </c>
      <c r="AF21" s="9" t="n">
        <v>34.17</v>
      </c>
      <c r="AG21" s="9" t="n">
        <v>61.157468373186</v>
      </c>
      <c r="AH21" s="9" t="n">
        <v>71.5741957016055</v>
      </c>
      <c r="AJ21" s="9" t="n">
        <v>182.687890701139</v>
      </c>
      <c r="AK21" s="10" t="n">
        <v>0.81</v>
      </c>
      <c r="AL21" s="9" t="n">
        <v>17.76</v>
      </c>
      <c r="AM21" s="9" t="n">
        <v>81.82</v>
      </c>
      <c r="AN21" s="8" t="s">
        <v>82</v>
      </c>
      <c r="AO21" s="8" t="n">
        <v>0.37</v>
      </c>
      <c r="AP21" s="8" t="n">
        <v>5.7</v>
      </c>
      <c r="AQ21" s="8" t="n">
        <v>0.49</v>
      </c>
      <c r="AR21" s="8" t="n">
        <v>0.09</v>
      </c>
      <c r="AS21" s="9" t="n">
        <v>40.35</v>
      </c>
      <c r="AT21" s="10" t="n">
        <v>10.41</v>
      </c>
      <c r="AU21" s="8" t="n">
        <v>0.58</v>
      </c>
      <c r="AV21" s="8" t="n">
        <v>1.12</v>
      </c>
      <c r="AW21" s="8" t="n">
        <v>1.65</v>
      </c>
      <c r="AX21" s="9"/>
      <c r="AZ21" s="8" t="n">
        <v>1.32</v>
      </c>
      <c r="BA21" s="8" t="n">
        <v>2.93</v>
      </c>
      <c r="BB21" s="8" t="n">
        <v>7.2</v>
      </c>
      <c r="BC21" s="8" t="n">
        <v>1.01</v>
      </c>
      <c r="BD21" s="8" t="n">
        <v>4.89</v>
      </c>
      <c r="BE21" s="8" t="n">
        <v>1.4</v>
      </c>
      <c r="BF21" s="8" t="n">
        <v>0.49</v>
      </c>
      <c r="BG21" s="8" t="n">
        <v>1.71</v>
      </c>
      <c r="BH21" s="8" t="n">
        <v>0.28</v>
      </c>
      <c r="BI21" s="8" t="n">
        <v>1.81</v>
      </c>
      <c r="BJ21" s="8" t="n">
        <v>0.4</v>
      </c>
      <c r="BK21" s="8" t="n">
        <v>1.11</v>
      </c>
      <c r="BL21" s="8" t="n">
        <v>0.17</v>
      </c>
      <c r="BM21" s="8" t="n">
        <v>1.13</v>
      </c>
      <c r="BN21" s="8" t="n">
        <v>0.17</v>
      </c>
      <c r="BP21" s="10"/>
      <c r="BV21" s="1"/>
    </row>
    <row r="22" customFormat="false" ht="14.25" hidden="false" customHeight="false" outlineLevel="0" collapsed="false">
      <c r="A22" s="5" t="n">
        <f aca="false">A21+1</f>
        <v>21</v>
      </c>
      <c r="B22" s="21" t="s">
        <v>134</v>
      </c>
      <c r="C22" s="0" t="n">
        <v>841</v>
      </c>
      <c r="D22" s="22" t="s">
        <v>135</v>
      </c>
      <c r="E22" s="21" t="s">
        <v>136</v>
      </c>
      <c r="F22" s="22" t="s">
        <v>137</v>
      </c>
      <c r="G22" s="22" t="s">
        <v>138</v>
      </c>
      <c r="H22" s="23" t="s">
        <v>139</v>
      </c>
      <c r="I22" s="23" t="s">
        <v>79</v>
      </c>
      <c r="J22" s="0" t="n">
        <v>6071126</v>
      </c>
      <c r="K22" s="0" t="n">
        <v>427377</v>
      </c>
      <c r="L22" s="23"/>
      <c r="M22" s="26" t="s">
        <v>90</v>
      </c>
      <c r="N22" s="7" t="n">
        <v>76.3853192145574</v>
      </c>
      <c r="O22" s="7" t="n">
        <v>0.246735889791303</v>
      </c>
      <c r="P22" s="7" t="n">
        <v>12.9536342140434</v>
      </c>
      <c r="Q22" s="7" t="n">
        <v>1.96360645625578</v>
      </c>
      <c r="R22" s="7" t="n">
        <v>0.575717076179706</v>
      </c>
      <c r="S22" s="7" t="n">
        <v>2.48175182481752</v>
      </c>
      <c r="T22" s="7" t="n">
        <v>0.0411226482985504</v>
      </c>
      <c r="U22" s="7" t="n">
        <v>1.05890819368767</v>
      </c>
      <c r="V22" s="7" t="n">
        <v>1.05890819368767</v>
      </c>
      <c r="W22" s="7" t="n">
        <v>4.13282615400432</v>
      </c>
      <c r="X22" s="7" t="n">
        <v>1.531818649121</v>
      </c>
      <c r="Y22" s="7" t="n">
        <v>0.051403310373188</v>
      </c>
      <c r="Z22" s="7" t="n">
        <v>99.9424282923821</v>
      </c>
      <c r="AA22" s="8" t="n">
        <v>0.65</v>
      </c>
      <c r="AB22" s="8" t="n">
        <v>0.28</v>
      </c>
      <c r="AD22" s="28" t="n">
        <v>-15</v>
      </c>
      <c r="AE22" s="28" t="n">
        <v>-20</v>
      </c>
      <c r="AF22" s="28" t="n">
        <v>13</v>
      </c>
      <c r="AG22" s="28" t="n">
        <v>29.194095</v>
      </c>
      <c r="AH22" s="28" t="n">
        <v>58.23708</v>
      </c>
      <c r="AI22" s="28" t="n">
        <v>23.374115</v>
      </c>
      <c r="AJ22" s="28" t="n">
        <v>32.46375</v>
      </c>
      <c r="AK22" s="29" t="n">
        <v>11.298606</v>
      </c>
      <c r="AL22" s="28" t="n">
        <v>183.552952</v>
      </c>
      <c r="AM22" s="28" t="n">
        <v>182.048695</v>
      </c>
      <c r="AN22" s="27" t="n">
        <v>-0.5</v>
      </c>
      <c r="AO22" s="27" t="n">
        <v>0.709562</v>
      </c>
      <c r="AP22" s="8" t="n">
        <v>4.1023059371711</v>
      </c>
      <c r="AQ22" s="27" t="n">
        <v>1.224955</v>
      </c>
      <c r="AR22" s="8" t="n">
        <v>0.0633770197189136</v>
      </c>
      <c r="AS22" s="28" t="n">
        <v>103.450229</v>
      </c>
      <c r="AT22" s="29" t="n">
        <v>24.757687</v>
      </c>
      <c r="AU22" s="27" t="n">
        <v>1.62958</v>
      </c>
      <c r="AV22" s="27" t="n">
        <v>2.968384</v>
      </c>
      <c r="AW22" s="27" t="n">
        <v>2.948483</v>
      </c>
      <c r="AX22" s="9" t="n">
        <v>21.2954383414363</v>
      </c>
      <c r="AZ22" s="8" t="n">
        <v>0.955238425489677</v>
      </c>
      <c r="BA22" s="8" t="n">
        <v>4.962554</v>
      </c>
      <c r="BB22" s="8" t="n">
        <v>12.689592</v>
      </c>
      <c r="BC22" s="8" t="n">
        <v>1.665939</v>
      </c>
      <c r="BD22" s="8" t="n">
        <v>8.108392</v>
      </c>
      <c r="BE22" s="8" t="n">
        <v>2.479123</v>
      </c>
      <c r="BF22" s="8" t="n">
        <v>0.533367</v>
      </c>
      <c r="BG22" s="8" t="n">
        <v>3.0067506</v>
      </c>
      <c r="BH22" s="8" t="n">
        <v>0.5563143</v>
      </c>
      <c r="BI22" s="8" t="n">
        <v>3.762902</v>
      </c>
      <c r="BJ22" s="8" t="n">
        <v>0.811033</v>
      </c>
      <c r="BK22" s="8" t="n">
        <v>2.676318</v>
      </c>
      <c r="BL22" s="8" t="n">
        <v>0.424972</v>
      </c>
      <c r="BM22" s="8" t="n">
        <v>2.656818</v>
      </c>
      <c r="BN22" s="8" t="n">
        <v>0.440521</v>
      </c>
      <c r="BO22" s="8" t="n">
        <v>0.0430011525316039</v>
      </c>
      <c r="BP22" s="10" t="n">
        <v>368.28826</v>
      </c>
      <c r="BQ22" s="29" t="n">
        <v>7.070652</v>
      </c>
      <c r="BR22" s="29" t="n">
        <v>-0.5</v>
      </c>
      <c r="BS22" s="29" t="n">
        <v>-0.2</v>
      </c>
      <c r="BT22" s="29" t="n">
        <v>1.453659</v>
      </c>
      <c r="BU22" s="29" t="n">
        <v>-0.5</v>
      </c>
      <c r="BV22" s="1"/>
    </row>
    <row r="23" customFormat="false" ht="14.25" hidden="false" customHeight="false" outlineLevel="0" collapsed="false">
      <c r="A23" s="5" t="n">
        <f aca="false">A22+1</f>
        <v>22</v>
      </c>
      <c r="B23" s="21" t="s">
        <v>140</v>
      </c>
      <c r="C23" s="0" t="n">
        <v>903</v>
      </c>
      <c r="D23" s="22" t="s">
        <v>135</v>
      </c>
      <c r="E23" s="5" t="s">
        <v>141</v>
      </c>
      <c r="F23" s="22" t="s">
        <v>142</v>
      </c>
      <c r="G23" s="22" t="s">
        <v>138</v>
      </c>
      <c r="H23" s="23" t="s">
        <v>139</v>
      </c>
      <c r="I23" s="23" t="s">
        <v>79</v>
      </c>
      <c r="J23" s="0" t="n">
        <v>6071461</v>
      </c>
      <c r="K23" s="0" t="n">
        <v>425706</v>
      </c>
      <c r="L23" s="23"/>
      <c r="M23" s="26" t="s">
        <v>90</v>
      </c>
      <c r="N23" s="7" t="n">
        <v>71.7265836732712</v>
      </c>
      <c r="O23" s="7" t="n">
        <v>0.286906334693085</v>
      </c>
      <c r="P23" s="7" t="n">
        <v>12.7058519649795</v>
      </c>
      <c r="Q23" s="7" t="n">
        <v>3.47651168539786</v>
      </c>
      <c r="R23" s="7" t="n">
        <v>0</v>
      </c>
      <c r="S23" s="7" t="n">
        <v>3.47651168539786</v>
      </c>
      <c r="T23" s="7" t="n">
        <v>0.0717265836732712</v>
      </c>
      <c r="U23" s="7" t="n">
        <v>2.96128324022505</v>
      </c>
      <c r="V23" s="7" t="n">
        <v>3.49410929036936</v>
      </c>
      <c r="W23" s="7" t="n">
        <v>3.86298886354618</v>
      </c>
      <c r="X23" s="7" t="n">
        <v>1.34231178017122</v>
      </c>
      <c r="Y23" s="7" t="n">
        <v>0.0717265836732712</v>
      </c>
      <c r="Z23" s="7" t="n">
        <v>100</v>
      </c>
      <c r="AA23" s="8" t="n">
        <v>1.2</v>
      </c>
      <c r="AB23" s="8" t="n">
        <v>0.71</v>
      </c>
      <c r="AD23" s="28" t="n">
        <v>-15</v>
      </c>
      <c r="AE23" s="28" t="n">
        <v>-20</v>
      </c>
      <c r="AF23" s="28" t="n">
        <v>19</v>
      </c>
      <c r="AG23" s="28" t="n">
        <v>54.937864</v>
      </c>
      <c r="AH23" s="28" t="n">
        <v>-30</v>
      </c>
      <c r="AI23" s="28" t="n">
        <v>55.951243</v>
      </c>
      <c r="AJ23" s="9" t="n">
        <v>8</v>
      </c>
      <c r="AK23" s="29" t="n">
        <v>9.448141</v>
      </c>
      <c r="AL23" s="28" t="n">
        <v>158.419025</v>
      </c>
      <c r="AM23" s="28" t="n">
        <v>124.1292</v>
      </c>
      <c r="AN23" s="8" t="n">
        <v>0.278593759406167</v>
      </c>
      <c r="AO23" s="27" t="n">
        <v>0.354994</v>
      </c>
      <c r="AP23" s="8" t="n">
        <v>1.64278504744543</v>
      </c>
      <c r="AQ23" s="27" t="n">
        <v>0.708602</v>
      </c>
      <c r="AR23" s="8" t="n">
        <v>0.216808220247135</v>
      </c>
      <c r="AS23" s="28" t="n">
        <v>52.305775</v>
      </c>
      <c r="AT23" s="29" t="n">
        <v>15.438119</v>
      </c>
      <c r="AU23" s="27" t="n">
        <v>1.498464</v>
      </c>
      <c r="AV23" s="27" t="n">
        <v>1.546576</v>
      </c>
      <c r="AW23" s="27" t="n">
        <v>1.848835</v>
      </c>
      <c r="AX23" s="9" t="n">
        <v>19.9483890744627</v>
      </c>
      <c r="AY23" s="9" t="s">
        <v>82</v>
      </c>
      <c r="AZ23" s="8" t="n">
        <v>0.754749460322223</v>
      </c>
      <c r="BA23" s="8" t="n">
        <v>2.718627</v>
      </c>
      <c r="BB23" s="8" t="n">
        <v>6.80887</v>
      </c>
      <c r="BC23" s="8" t="n">
        <v>0.899213</v>
      </c>
      <c r="BD23" s="8" t="n">
        <v>4.534023</v>
      </c>
      <c r="BE23" s="8" t="n">
        <v>1.606985</v>
      </c>
      <c r="BF23" s="8" t="n">
        <v>0.458484</v>
      </c>
      <c r="BG23" s="8" t="n">
        <v>1.88807745</v>
      </c>
      <c r="BH23" s="8" t="n">
        <v>0.3506754</v>
      </c>
      <c r="BI23" s="8" t="n">
        <v>2.471677</v>
      </c>
      <c r="BJ23" s="8" t="n">
        <v>0.542669</v>
      </c>
      <c r="BK23" s="8" t="n">
        <v>1.597514</v>
      </c>
      <c r="BL23" s="8" t="n">
        <v>0.254475</v>
      </c>
      <c r="BM23" s="8" t="n">
        <v>1.802377</v>
      </c>
      <c r="BN23" s="8" t="n">
        <v>0.295194</v>
      </c>
      <c r="BO23" s="8" t="n">
        <v>-0.1</v>
      </c>
      <c r="BP23" s="10" t="n">
        <v>546.558059</v>
      </c>
      <c r="BQ23" s="29" t="n">
        <v>-5</v>
      </c>
      <c r="BR23" s="29" t="n">
        <v>-0.5</v>
      </c>
      <c r="BS23" s="29" t="n">
        <v>-0.2</v>
      </c>
      <c r="BT23" s="29" t="n">
        <v>1.005816</v>
      </c>
      <c r="BU23" s="29" t="n">
        <v>-0.5</v>
      </c>
      <c r="BV23" s="1"/>
    </row>
    <row r="24" customFormat="false" ht="14.25" hidden="false" customHeight="false" outlineLevel="0" collapsed="false">
      <c r="A24" s="5" t="n">
        <f aca="false">A23+1</f>
        <v>23</v>
      </c>
      <c r="B24" s="2" t="s">
        <v>143</v>
      </c>
      <c r="C24" s="0" t="n">
        <v>914</v>
      </c>
      <c r="D24" s="4" t="s">
        <v>135</v>
      </c>
      <c r="E24" s="5" t="s">
        <v>136</v>
      </c>
      <c r="F24" s="4" t="s">
        <v>144</v>
      </c>
      <c r="G24" s="4" t="s">
        <v>138</v>
      </c>
      <c r="H24" s="6" t="s">
        <v>139</v>
      </c>
      <c r="I24" s="23" t="s">
        <v>79</v>
      </c>
      <c r="J24" s="0" t="n">
        <v>6068898</v>
      </c>
      <c r="K24" s="0" t="n">
        <v>426185</v>
      </c>
      <c r="L24" s="6"/>
      <c r="M24" s="26" t="s">
        <v>90</v>
      </c>
      <c r="N24" s="7" t="n">
        <v>76.1875753423064</v>
      </c>
      <c r="O24" s="7" t="n">
        <v>0.191476710516379</v>
      </c>
      <c r="P24" s="7" t="n">
        <v>12.637462894081</v>
      </c>
      <c r="Q24" s="7" t="n">
        <v>2.81045283052866</v>
      </c>
      <c r="R24" s="7" t="n">
        <v>0</v>
      </c>
      <c r="S24" s="7" t="n">
        <v>2.81045283052866</v>
      </c>
      <c r="T24" s="7" t="n">
        <v>0.050388608030626</v>
      </c>
      <c r="U24" s="7" t="n">
        <v>0.534119245124635</v>
      </c>
      <c r="V24" s="7" t="n">
        <v>2.79152888489668</v>
      </c>
      <c r="W24" s="7" t="n">
        <v>4.06132180726845</v>
      </c>
      <c r="X24" s="7" t="n">
        <v>0.695362790822638</v>
      </c>
      <c r="Y24" s="7" t="n">
        <v>0.0403108864245008</v>
      </c>
      <c r="Z24" s="7" t="n">
        <v>100</v>
      </c>
      <c r="AA24" s="8" t="n">
        <v>0.52</v>
      </c>
      <c r="AB24" s="8" t="n">
        <v>0.15</v>
      </c>
      <c r="AD24" s="28" t="n">
        <v>-15</v>
      </c>
      <c r="AE24" s="28" t="n">
        <v>-20</v>
      </c>
      <c r="AF24" s="28" t="n">
        <v>12</v>
      </c>
      <c r="AG24" s="28" t="n">
        <v>46.814589</v>
      </c>
      <c r="AH24" s="28" t="n">
        <v>-30</v>
      </c>
      <c r="AI24" s="28" t="n">
        <v>20.989986</v>
      </c>
      <c r="AJ24" s="28" t="n">
        <v>20.87704</v>
      </c>
      <c r="AK24" s="29" t="n">
        <v>3.477293</v>
      </c>
      <c r="AL24" s="28" t="n">
        <v>87.250675</v>
      </c>
      <c r="AM24" s="28" t="n">
        <v>155.036051</v>
      </c>
      <c r="AN24" s="8" t="n">
        <v>0.0424836448931539</v>
      </c>
      <c r="AO24" s="27" t="n">
        <v>0.54015</v>
      </c>
      <c r="AP24" s="8" t="n">
        <v>3.48306152507802</v>
      </c>
      <c r="AQ24" s="27" t="n">
        <v>1.333449</v>
      </c>
      <c r="AR24" s="8" t="n">
        <v>0.00969297139662994</v>
      </c>
      <c r="AS24" s="28" t="n">
        <v>84.770371</v>
      </c>
      <c r="AT24" s="29" t="n">
        <v>24.328884</v>
      </c>
      <c r="AU24" s="27" t="n">
        <v>2.914602</v>
      </c>
      <c r="AV24" s="27" t="n">
        <v>2.510712</v>
      </c>
      <c r="AW24" s="27" t="n">
        <v>3.787285</v>
      </c>
      <c r="AX24" s="9" t="n">
        <v>4.51524966195306</v>
      </c>
      <c r="AY24" s="9" t="s">
        <v>82</v>
      </c>
      <c r="AZ24" s="8" t="n">
        <v>1.60466681796891</v>
      </c>
      <c r="BA24" s="8" t="n">
        <v>4.804324</v>
      </c>
      <c r="BB24" s="8" t="n">
        <v>13.914896</v>
      </c>
      <c r="BC24" s="8" t="n">
        <v>1.62544</v>
      </c>
      <c r="BD24" s="8" t="n">
        <v>7.308351</v>
      </c>
      <c r="BE24" s="8" t="n">
        <v>2.289154</v>
      </c>
      <c r="BF24" s="8" t="n">
        <v>0.614356</v>
      </c>
      <c r="BG24" s="8" t="n">
        <v>2.74837185</v>
      </c>
      <c r="BH24" s="8" t="n">
        <v>0.51748115</v>
      </c>
      <c r="BI24" s="8" t="n">
        <v>3.741521</v>
      </c>
      <c r="BJ24" s="8" t="n">
        <v>0.877016</v>
      </c>
      <c r="BK24" s="8" t="n">
        <v>2.558114</v>
      </c>
      <c r="BL24" s="8" t="n">
        <v>0.41843</v>
      </c>
      <c r="BM24" s="8" t="n">
        <v>2.824837</v>
      </c>
      <c r="BN24" s="8" t="n">
        <v>0.490357</v>
      </c>
      <c r="BO24" s="8" t="n">
        <v>-0.1</v>
      </c>
      <c r="BP24" s="10" t="n">
        <v>689.21411</v>
      </c>
      <c r="BQ24" s="29" t="n">
        <v>-5</v>
      </c>
      <c r="BR24" s="29" t="n">
        <v>-0.5</v>
      </c>
      <c r="BS24" s="29" t="n">
        <v>-0.2</v>
      </c>
      <c r="BT24" s="29" t="n">
        <v>1.070826</v>
      </c>
      <c r="BU24" s="29" t="n">
        <v>-0.5</v>
      </c>
      <c r="BV24" s="1"/>
    </row>
    <row r="25" customFormat="false" ht="14.25" hidden="false" customHeight="false" outlineLevel="0" collapsed="false">
      <c r="A25" s="5" t="n">
        <f aca="false">A24+1</f>
        <v>24</v>
      </c>
      <c r="B25" s="21" t="s">
        <v>145</v>
      </c>
      <c r="C25" s="0" t="n">
        <v>918</v>
      </c>
      <c r="D25" s="22" t="s">
        <v>135</v>
      </c>
      <c r="E25" s="21" t="s">
        <v>146</v>
      </c>
      <c r="F25" s="22" t="s">
        <v>147</v>
      </c>
      <c r="G25" s="22" t="s">
        <v>138</v>
      </c>
      <c r="H25" s="23" t="s">
        <v>139</v>
      </c>
      <c r="I25" s="23" t="s">
        <v>79</v>
      </c>
      <c r="J25" s="0" t="n">
        <v>6069485</v>
      </c>
      <c r="K25" s="0" t="n">
        <v>425611</v>
      </c>
      <c r="L25" s="23"/>
      <c r="M25" s="26" t="s">
        <v>90</v>
      </c>
      <c r="N25" s="7" t="n">
        <v>78.3536585365854</v>
      </c>
      <c r="O25" s="7" t="n">
        <v>0.172764227642276</v>
      </c>
      <c r="P25" s="7" t="n">
        <v>13.0691056910569</v>
      </c>
      <c r="Q25" s="7" t="n">
        <v>0.650406504065041</v>
      </c>
      <c r="R25" s="7" t="n">
        <v>0.0711382113821138</v>
      </c>
      <c r="S25" s="7" t="n">
        <v>0.714430894308943</v>
      </c>
      <c r="T25" s="7" t="n">
        <v>0.0203252032520325</v>
      </c>
      <c r="U25" s="7" t="n">
        <v>0.823170731707317</v>
      </c>
      <c r="V25" s="7" t="n">
        <v>0.823170731707317</v>
      </c>
      <c r="W25" s="7" t="n">
        <v>4.48170731707317</v>
      </c>
      <c r="X25" s="7" t="n">
        <v>1.49390243902439</v>
      </c>
      <c r="Y25" s="7" t="n">
        <v>0.040650406504065</v>
      </c>
      <c r="Z25" s="7" t="n">
        <v>99.9928861788618</v>
      </c>
      <c r="AA25" s="8" t="n">
        <v>0.58</v>
      </c>
      <c r="AB25" s="8" t="n">
        <v>0.14</v>
      </c>
      <c r="AD25" s="28" t="n">
        <v>-5</v>
      </c>
      <c r="AE25" s="28" t="n">
        <v>-5</v>
      </c>
      <c r="AF25" s="28" t="n">
        <v>9</v>
      </c>
      <c r="AG25" s="28" t="n">
        <v>69.9903325</v>
      </c>
      <c r="AH25" s="28" t="n">
        <v>2.56924</v>
      </c>
      <c r="AI25" s="28" t="n">
        <v>15.557674</v>
      </c>
      <c r="AJ25" s="9" t="n">
        <v>3</v>
      </c>
      <c r="AK25" s="29" t="n">
        <v>9.9494935</v>
      </c>
      <c r="AL25" s="28" t="n">
        <v>364.8737825</v>
      </c>
      <c r="AM25" s="28" t="n">
        <v>65.550482</v>
      </c>
      <c r="AN25" s="27" t="n">
        <v>-0.5</v>
      </c>
      <c r="AO25" s="27" t="n">
        <v>0.5656365</v>
      </c>
      <c r="AP25" s="8" t="n">
        <v>1.70767378353968</v>
      </c>
      <c r="AQ25" s="27" t="n">
        <v>0.8917925</v>
      </c>
      <c r="AR25" s="8" t="n">
        <v>0.0113551595479435</v>
      </c>
      <c r="AS25" s="28" t="n">
        <v>58.7945805</v>
      </c>
      <c r="AT25" s="29" t="n">
        <v>19.0330965</v>
      </c>
      <c r="AU25" s="27" t="n">
        <v>1.893594</v>
      </c>
      <c r="AV25" s="27" t="n">
        <v>1.7227775</v>
      </c>
      <c r="AW25" s="27" t="n">
        <v>2.6887985</v>
      </c>
      <c r="AX25" s="9" t="n">
        <v>4.16110299879145</v>
      </c>
      <c r="AY25" s="9" t="s">
        <v>82</v>
      </c>
      <c r="AZ25" s="8" t="n">
        <v>1.22626626131808</v>
      </c>
      <c r="BA25" s="8" t="n">
        <v>4.534484</v>
      </c>
      <c r="BB25" s="8" t="n">
        <v>11.28717</v>
      </c>
      <c r="BC25" s="8" t="n">
        <v>1.403197</v>
      </c>
      <c r="BD25" s="8" t="n">
        <v>6.5913815</v>
      </c>
      <c r="BE25" s="8" t="n">
        <v>2.036456</v>
      </c>
      <c r="BF25" s="8" t="n">
        <v>0.6093925</v>
      </c>
      <c r="BG25" s="8" t="n">
        <v>2.35444125</v>
      </c>
      <c r="BH25" s="8" t="n">
        <v>0.452988025</v>
      </c>
      <c r="BI25" s="8" t="n">
        <v>3.068582</v>
      </c>
      <c r="BJ25" s="8" t="n">
        <v>0.670288</v>
      </c>
      <c r="BK25" s="8" t="n">
        <v>2.0629335</v>
      </c>
      <c r="BL25" s="8" t="n">
        <v>0.3461975</v>
      </c>
      <c r="BM25" s="8" t="n">
        <v>2.3462935</v>
      </c>
      <c r="BN25" s="8" t="n">
        <v>0.3864215</v>
      </c>
      <c r="BO25" s="8" t="n">
        <v>0.029787</v>
      </c>
      <c r="BP25" s="10" t="n">
        <v>663.540394</v>
      </c>
      <c r="BQ25" s="29" t="n">
        <v>-5</v>
      </c>
      <c r="BT25" s="29" t="n">
        <v>-1</v>
      </c>
      <c r="BU25" s="29" t="n">
        <v>-0.5</v>
      </c>
      <c r="BV25" s="1"/>
    </row>
    <row r="26" customFormat="false" ht="14.25" hidden="false" customHeight="false" outlineLevel="0" collapsed="false">
      <c r="A26" s="5" t="n">
        <f aca="false">A25+1</f>
        <v>25</v>
      </c>
      <c r="B26" s="21" t="s">
        <v>148</v>
      </c>
      <c r="C26" s="0" t="n">
        <v>918</v>
      </c>
      <c r="D26" s="1" t="s">
        <v>135</v>
      </c>
      <c r="E26" s="5" t="s">
        <v>141</v>
      </c>
      <c r="F26" s="1" t="s">
        <v>149</v>
      </c>
      <c r="G26" s="1" t="s">
        <v>138</v>
      </c>
      <c r="H26" s="6" t="s">
        <v>139</v>
      </c>
      <c r="I26" s="23" t="s">
        <v>79</v>
      </c>
      <c r="J26" s="0" t="n">
        <v>6069485</v>
      </c>
      <c r="K26" s="0" t="n">
        <v>425611</v>
      </c>
      <c r="L26" s="23" t="s">
        <v>80</v>
      </c>
      <c r="M26" s="26" t="s">
        <v>90</v>
      </c>
      <c r="N26" s="7" t="n">
        <v>72.2867440929115</v>
      </c>
      <c r="O26" s="7" t="n">
        <v>0.26031237484982</v>
      </c>
      <c r="P26" s="7" t="n">
        <v>10.4925911093312</v>
      </c>
      <c r="Q26" s="7" t="n">
        <v>6.21746095314377</v>
      </c>
      <c r="R26" s="7" t="n">
        <v>1.44173007609131</v>
      </c>
      <c r="S26" s="7" t="n">
        <v>7.51501802162595</v>
      </c>
      <c r="T26" s="7" t="n">
        <v>0.0700841009211053</v>
      </c>
      <c r="U26" s="7" t="n">
        <v>3.81457749299159</v>
      </c>
      <c r="V26" s="7" t="n">
        <v>3.81457749299159</v>
      </c>
      <c r="W26" s="7" t="n">
        <v>1.07128554265118</v>
      </c>
      <c r="X26" s="7" t="n">
        <v>0.460552663195835</v>
      </c>
      <c r="Y26" s="7" t="n">
        <v>0.0700841009211053</v>
      </c>
      <c r="Z26" s="7" t="n">
        <v>99.8558269923909</v>
      </c>
      <c r="AA26" s="8" t="n">
        <v>2.86</v>
      </c>
      <c r="AB26" s="8" t="n">
        <v>0.12</v>
      </c>
      <c r="AD26" s="28" t="n">
        <v>-15</v>
      </c>
      <c r="AE26" s="28" t="n">
        <v>-20</v>
      </c>
      <c r="AF26" s="28" t="n">
        <v>16</v>
      </c>
      <c r="AG26" s="28" t="n">
        <v>42.487498</v>
      </c>
      <c r="AH26" s="28" t="n">
        <v>81.32796</v>
      </c>
      <c r="AI26" s="28" t="n">
        <v>24.126443</v>
      </c>
      <c r="AJ26" s="28" t="n">
        <v>33.29576</v>
      </c>
      <c r="AK26" s="29" t="n">
        <v>5.393647</v>
      </c>
      <c r="AL26" s="28" t="n">
        <v>155.621096</v>
      </c>
      <c r="AM26" s="28" t="n">
        <v>19.985667</v>
      </c>
      <c r="AN26" s="8" t="n">
        <v>0.0724931358672158</v>
      </c>
      <c r="AO26" s="27" t="n">
        <v>0.451552</v>
      </c>
      <c r="AP26" s="8" t="n">
        <v>0.710083618749588</v>
      </c>
      <c r="AQ26" s="27" t="n">
        <v>0.591487</v>
      </c>
      <c r="AR26" s="8" t="n">
        <v>0.0165129590419621</v>
      </c>
      <c r="AS26" s="28" t="n">
        <v>50.211278</v>
      </c>
      <c r="AT26" s="29" t="n">
        <v>24.484538</v>
      </c>
      <c r="AU26" s="27" t="n">
        <v>0.787109</v>
      </c>
      <c r="AV26" s="27" t="n">
        <v>1.435431</v>
      </c>
      <c r="AW26" s="27" t="n">
        <v>1.528538</v>
      </c>
      <c r="AX26" s="9" t="n">
        <v>15.4318103833768</v>
      </c>
      <c r="AY26" s="9" t="s">
        <v>82</v>
      </c>
      <c r="AZ26" s="8" t="n">
        <v>7.368387</v>
      </c>
      <c r="BA26" s="8" t="n">
        <v>4.554568</v>
      </c>
      <c r="BB26" s="8" t="n">
        <v>11.387233</v>
      </c>
      <c r="BC26" s="8" t="n">
        <v>1.42587</v>
      </c>
      <c r="BD26" s="8" t="n">
        <v>6.61681</v>
      </c>
      <c r="BE26" s="8" t="n">
        <v>2.160785</v>
      </c>
      <c r="BF26" s="8" t="n">
        <v>0.321813</v>
      </c>
      <c r="BG26" s="8" t="n">
        <v>2.89443735</v>
      </c>
      <c r="BH26" s="8" t="n">
        <v>0.5183466</v>
      </c>
      <c r="BI26" s="8" t="n">
        <v>3.659245</v>
      </c>
      <c r="BJ26" s="8" t="n">
        <v>0.831808</v>
      </c>
      <c r="BK26" s="8" t="n">
        <v>2.419467</v>
      </c>
      <c r="BL26" s="8" t="n">
        <v>0.369676</v>
      </c>
      <c r="BM26" s="8" t="n">
        <v>2.304154</v>
      </c>
      <c r="BN26" s="8" t="n">
        <v>0.39172</v>
      </c>
      <c r="BO26" s="8" t="n">
        <v>-0.1</v>
      </c>
      <c r="BP26" s="10" t="n">
        <v>321.861678</v>
      </c>
      <c r="BQ26" s="29" t="n">
        <v>-5</v>
      </c>
      <c r="BR26" s="29" t="n">
        <v>-0.5</v>
      </c>
      <c r="BS26" s="29" t="n">
        <v>-0.2</v>
      </c>
      <c r="BT26" s="29" t="n">
        <v>-1</v>
      </c>
      <c r="BU26" s="29" t="n">
        <v>-0.5</v>
      </c>
      <c r="BV26" s="1"/>
    </row>
    <row r="27" customFormat="false" ht="14.25" hidden="false" customHeight="false" outlineLevel="0" collapsed="false">
      <c r="A27" s="5" t="n">
        <f aca="false">A26+1</f>
        <v>26</v>
      </c>
      <c r="B27" s="21" t="s">
        <v>150</v>
      </c>
      <c r="C27" s="0" t="n">
        <v>959</v>
      </c>
      <c r="D27" s="22" t="s">
        <v>135</v>
      </c>
      <c r="E27" s="21" t="s">
        <v>136</v>
      </c>
      <c r="F27" s="22" t="s">
        <v>151</v>
      </c>
      <c r="G27" s="22" t="s">
        <v>138</v>
      </c>
      <c r="H27" s="23" t="s">
        <v>139</v>
      </c>
      <c r="I27" s="23" t="s">
        <v>79</v>
      </c>
      <c r="J27" s="0" t="n">
        <v>6068939</v>
      </c>
      <c r="K27" s="0" t="n">
        <v>425132</v>
      </c>
      <c r="L27" s="23"/>
      <c r="M27" s="26" t="s">
        <v>90</v>
      </c>
      <c r="N27" s="7" t="n">
        <v>75.4638315613925</v>
      </c>
      <c r="O27" s="7" t="n">
        <v>0.2710027100271</v>
      </c>
      <c r="P27" s="7" t="n">
        <v>13.1332082551595</v>
      </c>
      <c r="Q27" s="7" t="n">
        <v>2.94976026683344</v>
      </c>
      <c r="R27" s="7" t="n">
        <v>2.08463623097769</v>
      </c>
      <c r="S27" s="7" t="n">
        <v>4.82593287471336</v>
      </c>
      <c r="T27" s="7" t="n">
        <v>0.0729622680842193</v>
      </c>
      <c r="U27" s="7" t="n">
        <v>0.969355847404628</v>
      </c>
      <c r="V27" s="7" t="n">
        <v>0.969355847404628</v>
      </c>
      <c r="W27" s="7" t="n">
        <v>3.65853658536585</v>
      </c>
      <c r="X27" s="7" t="n">
        <v>0.34396497811132</v>
      </c>
      <c r="Y27" s="7" t="n">
        <v>0.0833854492391078</v>
      </c>
      <c r="Z27" s="7" t="n">
        <v>99.7915363769022</v>
      </c>
      <c r="AA27" s="8" t="n">
        <v>0.27</v>
      </c>
      <c r="AB27" s="8" t="n">
        <v>0.08</v>
      </c>
      <c r="AD27" s="28" t="n">
        <v>-15</v>
      </c>
      <c r="AE27" s="9" t="n">
        <v>14</v>
      </c>
      <c r="AF27" s="28" t="n">
        <v>16</v>
      </c>
      <c r="AG27" s="28" t="n">
        <v>43.179881</v>
      </c>
      <c r="AH27" s="28" t="n">
        <v>38.02979</v>
      </c>
      <c r="AI27" s="28" t="n">
        <v>42.652845</v>
      </c>
      <c r="AJ27" s="28" t="n">
        <v>22.5474</v>
      </c>
      <c r="AK27" s="10" t="n">
        <v>2.33059409837945</v>
      </c>
      <c r="AL27" s="28" t="n">
        <v>98.855878</v>
      </c>
      <c r="AM27" s="28" t="n">
        <v>140.602689</v>
      </c>
      <c r="AN27" s="27" t="n">
        <v>-0.5</v>
      </c>
      <c r="AO27" s="27" t="n">
        <v>0.254163</v>
      </c>
      <c r="AP27" s="8" t="n">
        <v>2.32949557616222</v>
      </c>
      <c r="AQ27" s="27" t="n">
        <v>0.72103</v>
      </c>
      <c r="AR27" s="8" t="n">
        <v>0.034133149244207</v>
      </c>
      <c r="AS27" s="28" t="n">
        <v>58.099794</v>
      </c>
      <c r="AT27" s="29" t="n">
        <v>18.884313</v>
      </c>
      <c r="AU27" s="27" t="n">
        <v>1.931697</v>
      </c>
      <c r="AV27" s="27" t="n">
        <v>1.718243</v>
      </c>
      <c r="AW27" s="27" t="n">
        <v>2.152644</v>
      </c>
      <c r="AX27" s="9" t="n">
        <v>8.44809779427049</v>
      </c>
      <c r="AY27" s="9" t="s">
        <v>82</v>
      </c>
      <c r="AZ27" s="8" t="n">
        <v>1.48469618119496</v>
      </c>
      <c r="BA27" s="8" t="n">
        <v>4.564434</v>
      </c>
      <c r="BB27" s="8" t="n">
        <v>10.743226</v>
      </c>
      <c r="BC27" s="8" t="n">
        <v>1.356198</v>
      </c>
      <c r="BD27" s="8" t="n">
        <v>6.550862</v>
      </c>
      <c r="BE27" s="8" t="n">
        <v>2.131508</v>
      </c>
      <c r="BF27" s="8" t="n">
        <v>0.626482</v>
      </c>
      <c r="BG27" s="8" t="n">
        <v>2.4657717</v>
      </c>
      <c r="BH27" s="8" t="n">
        <v>0.43622385</v>
      </c>
      <c r="BI27" s="8" t="n">
        <v>3.144993</v>
      </c>
      <c r="BJ27" s="8" t="n">
        <v>0.664029</v>
      </c>
      <c r="BK27" s="8" t="n">
        <v>1.975761</v>
      </c>
      <c r="BL27" s="8" t="n">
        <v>0.325073</v>
      </c>
      <c r="BM27" s="8" t="n">
        <v>2.195735</v>
      </c>
      <c r="BN27" s="8" t="n">
        <v>0.358138</v>
      </c>
      <c r="BO27" s="8" t="n">
        <v>0.0051716112181913</v>
      </c>
      <c r="BP27" s="10" t="n">
        <v>472.288736</v>
      </c>
      <c r="BQ27" s="29" t="n">
        <v>-5</v>
      </c>
      <c r="BR27" s="29" t="n">
        <v>-0.5</v>
      </c>
      <c r="BS27" s="29" t="n">
        <v>-0.2</v>
      </c>
      <c r="BT27" s="29" t="n">
        <v>1.382655</v>
      </c>
      <c r="BU27" s="29" t="n">
        <v>-0.5</v>
      </c>
      <c r="BV27" s="1"/>
    </row>
    <row r="28" customFormat="false" ht="14.25" hidden="false" customHeight="false" outlineLevel="0" collapsed="false">
      <c r="A28" s="5" t="n">
        <f aca="false">A27+1</f>
        <v>27</v>
      </c>
      <c r="B28" s="2" t="s">
        <v>152</v>
      </c>
      <c r="C28" s="0" t="n">
        <v>1470</v>
      </c>
      <c r="D28" s="4" t="s">
        <v>135</v>
      </c>
      <c r="E28" s="21" t="s">
        <v>136</v>
      </c>
      <c r="F28" s="4" t="s">
        <v>144</v>
      </c>
      <c r="G28" s="4" t="s">
        <v>138</v>
      </c>
      <c r="H28" s="6" t="s">
        <v>139</v>
      </c>
      <c r="I28" s="23" t="s">
        <v>79</v>
      </c>
      <c r="J28" s="0" t="n">
        <v>6070037</v>
      </c>
      <c r="K28" s="0" t="n">
        <v>428891</v>
      </c>
      <c r="L28" s="6"/>
      <c r="M28" s="26" t="s">
        <v>90</v>
      </c>
      <c r="N28" s="7" t="n">
        <v>74.342870465474</v>
      </c>
      <c r="O28" s="7" t="n">
        <v>0.225281425652952</v>
      </c>
      <c r="P28" s="7" t="n">
        <v>12.1754370500618</v>
      </c>
      <c r="Q28" s="7" t="n">
        <v>4.37827487512446</v>
      </c>
      <c r="R28" s="7" t="n">
        <v>0</v>
      </c>
      <c r="S28" s="7" t="n">
        <v>4.37827487512446</v>
      </c>
      <c r="T28" s="7" t="n">
        <v>0.0819205184192551</v>
      </c>
      <c r="U28" s="7" t="n">
        <v>0.952326026623841</v>
      </c>
      <c r="V28" s="7" t="n">
        <v>3.20514028315336</v>
      </c>
      <c r="W28" s="7" t="n">
        <v>3.30754093117743</v>
      </c>
      <c r="X28" s="7" t="n">
        <v>1.26976803549845</v>
      </c>
      <c r="Y28" s="7" t="n">
        <v>0.0614403888144413</v>
      </c>
      <c r="Z28" s="7" t="n">
        <v>100</v>
      </c>
      <c r="AA28" s="8" t="n">
        <v>0.72</v>
      </c>
      <c r="AB28" s="8" t="n">
        <v>0.24</v>
      </c>
      <c r="AD28" s="28" t="n">
        <v>-15</v>
      </c>
      <c r="AE28" s="9" t="n">
        <v>3</v>
      </c>
      <c r="AF28" s="28" t="n">
        <v>15</v>
      </c>
      <c r="AG28" s="28" t="n">
        <v>60.656083</v>
      </c>
      <c r="AH28" s="28" t="n">
        <v>53.08295</v>
      </c>
      <c r="AI28" s="28" t="n">
        <v>41.307361</v>
      </c>
      <c r="AJ28" s="9" t="n">
        <v>8</v>
      </c>
      <c r="AK28" s="29" t="n">
        <v>19.424944</v>
      </c>
      <c r="AL28" s="28" t="n">
        <v>344.494355</v>
      </c>
      <c r="AM28" s="28" t="n">
        <v>140.295368</v>
      </c>
      <c r="AN28" s="8" t="n">
        <v>0.316984604767665</v>
      </c>
      <c r="AO28" s="27" t="n">
        <v>0.667135</v>
      </c>
      <c r="AP28" s="8" t="n">
        <v>2.42062467177688</v>
      </c>
      <c r="AQ28" s="27" t="n">
        <v>1.402319</v>
      </c>
      <c r="AR28" s="8" t="n">
        <v>0.00931293868133329</v>
      </c>
      <c r="AS28" s="28" t="n">
        <v>62.172371</v>
      </c>
      <c r="AT28" s="29" t="n">
        <v>20.05793</v>
      </c>
      <c r="AU28" s="27" t="n">
        <v>1.895879</v>
      </c>
      <c r="AV28" s="27" t="n">
        <v>2.035236</v>
      </c>
      <c r="AW28" s="27" t="n">
        <v>3.451447</v>
      </c>
      <c r="AX28" s="9" t="n">
        <v>17.0211464594119</v>
      </c>
      <c r="AY28" s="9" t="s">
        <v>82</v>
      </c>
      <c r="AZ28" s="8" t="n">
        <v>1.12867841482812</v>
      </c>
      <c r="BA28" s="8" t="n">
        <v>6.116621</v>
      </c>
      <c r="BB28" s="8" t="n">
        <v>14.629557</v>
      </c>
      <c r="BC28" s="8" t="n">
        <v>1.863849</v>
      </c>
      <c r="BD28" s="8" t="n">
        <v>8.866625</v>
      </c>
      <c r="BE28" s="8" t="n">
        <v>2.441302</v>
      </c>
      <c r="BF28" s="8" t="n">
        <v>0.548253</v>
      </c>
      <c r="BG28" s="8" t="n">
        <v>2.67486135</v>
      </c>
      <c r="BH28" s="8" t="n">
        <v>0.5090214</v>
      </c>
      <c r="BI28" s="8" t="n">
        <v>3.268622</v>
      </c>
      <c r="BJ28" s="8" t="n">
        <v>0.693363</v>
      </c>
      <c r="BK28" s="8" t="n">
        <v>2.158497</v>
      </c>
      <c r="BL28" s="8" t="n">
        <v>0.379219</v>
      </c>
      <c r="BM28" s="8" t="n">
        <v>2.382535</v>
      </c>
      <c r="BN28" s="8" t="n">
        <v>0.367704</v>
      </c>
      <c r="BO28" s="8" t="n">
        <v>0.00542785876018735</v>
      </c>
      <c r="BP28" s="10" t="n">
        <v>569.208838</v>
      </c>
      <c r="BQ28" s="29" t="n">
        <v>-5</v>
      </c>
      <c r="BR28" s="29" t="n">
        <v>-0.5</v>
      </c>
      <c r="BS28" s="29" t="n">
        <v>-0.2</v>
      </c>
      <c r="BT28" s="29" t="n">
        <v>-1</v>
      </c>
      <c r="BU28" s="29" t="n">
        <v>-0.5</v>
      </c>
      <c r="BV28" s="1"/>
    </row>
    <row r="29" s="5" customFormat="true" ht="14.25" hidden="false" customHeight="false" outlineLevel="0" collapsed="false">
      <c r="A29" s="5" t="n">
        <f aca="false">A28+1</f>
        <v>28</v>
      </c>
      <c r="B29" s="21" t="s">
        <v>153</v>
      </c>
      <c r="C29" s="0" t="n">
        <v>8793</v>
      </c>
      <c r="D29" s="22" t="s">
        <v>135</v>
      </c>
      <c r="E29" s="21" t="s">
        <v>146</v>
      </c>
      <c r="F29" s="22" t="s">
        <v>154</v>
      </c>
      <c r="G29" s="22" t="s">
        <v>138</v>
      </c>
      <c r="H29" s="23" t="s">
        <v>139</v>
      </c>
      <c r="I29" s="23" t="s">
        <v>79</v>
      </c>
      <c r="J29" s="0" t="n">
        <v>6077260</v>
      </c>
      <c r="K29" s="0" t="n">
        <v>437811</v>
      </c>
      <c r="L29" s="23" t="s">
        <v>80</v>
      </c>
      <c r="M29" s="23" t="s">
        <v>81</v>
      </c>
      <c r="N29" s="7"/>
      <c r="O29" s="7"/>
      <c r="P29" s="7"/>
      <c r="Q29" s="7"/>
      <c r="R29" s="7"/>
      <c r="S29" s="7" t="n">
        <v>0</v>
      </c>
      <c r="T29" s="7"/>
      <c r="U29" s="7"/>
      <c r="V29" s="7"/>
      <c r="W29" s="7"/>
      <c r="X29" s="7"/>
      <c r="Y29" s="7"/>
      <c r="Z29" s="7" t="n">
        <v>0</v>
      </c>
      <c r="AA29" s="8" t="n">
        <v>0</v>
      </c>
      <c r="AB29" s="8" t="n">
        <v>0</v>
      </c>
      <c r="AC29" s="8"/>
      <c r="AD29" s="9" t="s">
        <v>82</v>
      </c>
      <c r="AE29" s="9" t="s">
        <v>82</v>
      </c>
      <c r="AF29" s="9" t="s">
        <v>82</v>
      </c>
      <c r="AG29" s="9" t="s">
        <v>82</v>
      </c>
      <c r="AH29" s="9" t="n">
        <v>0</v>
      </c>
      <c r="AI29" s="9" t="s">
        <v>82</v>
      </c>
      <c r="AJ29" s="9" t="n">
        <v>0</v>
      </c>
      <c r="AK29" s="10" t="n">
        <v>66.5102737368522</v>
      </c>
      <c r="AL29" s="9" t="n">
        <v>3064.4300489647</v>
      </c>
      <c r="AM29" s="9" t="n">
        <v>2471.21079645266</v>
      </c>
      <c r="AN29" s="8" t="n">
        <v>0.92875167423945</v>
      </c>
      <c r="AO29" s="8" t="n">
        <v>3.73825572371293</v>
      </c>
      <c r="AP29" s="8" t="n">
        <v>20.9547133164781</v>
      </c>
      <c r="AQ29" s="8" t="n">
        <v>0.979045606246027</v>
      </c>
      <c r="AR29" s="8" t="n">
        <v>0.0736134546448891</v>
      </c>
      <c r="AS29" s="9" t="n">
        <v>118.835914271272</v>
      </c>
      <c r="AT29" s="10" t="n">
        <v>7.14580759544968</v>
      </c>
      <c r="AU29" s="8" t="n">
        <v>0.176690685320843</v>
      </c>
      <c r="AV29" s="8" t="n">
        <v>4.15246320965478</v>
      </c>
      <c r="AW29" s="8" t="n">
        <v>2.91879216135227</v>
      </c>
      <c r="AX29" s="9" t="n">
        <v>11.0062016754546</v>
      </c>
      <c r="AY29" s="9" t="s">
        <v>82</v>
      </c>
      <c r="AZ29" s="8" t="n">
        <v>0.990699139556851</v>
      </c>
      <c r="BA29" s="8" t="n">
        <v>2.59049696827067</v>
      </c>
      <c r="BB29" s="8" t="n">
        <v>7.63174456204644</v>
      </c>
      <c r="BC29" s="8" t="n">
        <v>1.02685841075784</v>
      </c>
      <c r="BD29" s="8" t="n">
        <v>4.76075718215737</v>
      </c>
      <c r="BE29" s="8" t="n">
        <v>1.41261653404369</v>
      </c>
      <c r="BF29" s="8" t="n">
        <v>0.410377177919438</v>
      </c>
      <c r="BG29" s="8" t="n">
        <v>1.73434322955531</v>
      </c>
      <c r="BH29" s="8" t="n">
        <v>0.214074892587675</v>
      </c>
      <c r="BI29" s="8" t="n">
        <v>1.2826157246936</v>
      </c>
      <c r="BJ29" s="8" t="n">
        <v>0.236187000861849</v>
      </c>
      <c r="BK29" s="8" t="n">
        <v>0.707928411833566</v>
      </c>
      <c r="BL29" s="8" t="n">
        <v>0.107738432267311</v>
      </c>
      <c r="BM29" s="8" t="n">
        <v>0.761497971631451</v>
      </c>
      <c r="BN29" s="8" t="n">
        <v>0.112064547111445</v>
      </c>
      <c r="BO29" s="8" t="n">
        <v>0.273418776380249</v>
      </c>
      <c r="BP29" s="10"/>
      <c r="BQ29" s="10"/>
      <c r="BR29" s="10"/>
      <c r="BS29" s="10"/>
      <c r="BT29" s="10"/>
      <c r="BU29" s="10"/>
      <c r="BV29" s="8"/>
      <c r="BW29" s="8"/>
      <c r="BX29" s="30"/>
      <c r="BY29" s="30"/>
      <c r="BZ29" s="30"/>
      <c r="CA29" s="31"/>
      <c r="CB29" s="31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6"/>
      <c r="CQ29" s="26"/>
      <c r="CR29" s="26"/>
      <c r="CS29" s="30"/>
      <c r="CT29" s="9"/>
      <c r="CU29" s="9"/>
      <c r="CV29" s="9"/>
      <c r="CW29" s="31"/>
      <c r="CX29" s="29"/>
      <c r="CY29" s="29"/>
      <c r="CZ29" s="29"/>
      <c r="DA29" s="29"/>
      <c r="DB29" s="29"/>
      <c r="DC29" s="29"/>
    </row>
    <row r="30" s="5" customFormat="true" ht="14.25" hidden="false" customHeight="false" outlineLevel="0" collapsed="false">
      <c r="A30" s="5" t="n">
        <f aca="false">A29+1</f>
        <v>29</v>
      </c>
      <c r="B30" s="2" t="s">
        <v>155</v>
      </c>
      <c r="C30" s="0" t="n">
        <v>7520</v>
      </c>
      <c r="D30" s="4" t="s">
        <v>156</v>
      </c>
      <c r="E30" s="5" t="s">
        <v>157</v>
      </c>
      <c r="F30" s="2" t="s">
        <v>158</v>
      </c>
      <c r="G30" s="1" t="s">
        <v>159</v>
      </c>
      <c r="H30" s="6" t="s">
        <v>139</v>
      </c>
      <c r="I30" s="23" t="s">
        <v>79</v>
      </c>
      <c r="J30" s="0" t="n">
        <v>6079445</v>
      </c>
      <c r="K30" s="0" t="n">
        <v>441982</v>
      </c>
      <c r="L30" s="6"/>
      <c r="M30" s="26" t="s">
        <v>110</v>
      </c>
      <c r="N30" s="7" t="n">
        <v>59.6346486325478</v>
      </c>
      <c r="O30" s="7" t="n">
        <v>0.399613624857279</v>
      </c>
      <c r="P30" s="7" t="n">
        <v>15.7796149302618</v>
      </c>
      <c r="Q30" s="7" t="n">
        <v>4.59371171906901</v>
      </c>
      <c r="R30" s="7" t="n">
        <v>3.7260106165782</v>
      </c>
      <c r="S30" s="7" t="n">
        <v>7.94712127398939</v>
      </c>
      <c r="T30" s="7" t="n">
        <v>0.174190554424968</v>
      </c>
      <c r="U30" s="7" t="n">
        <v>2.99197893482886</v>
      </c>
      <c r="V30" s="7" t="n">
        <v>10.144038169454</v>
      </c>
      <c r="W30" s="7" t="n">
        <v>2.47965377475542</v>
      </c>
      <c r="X30" s="7" t="n">
        <v>0.348381108849936</v>
      </c>
      <c r="Y30" s="7" t="n">
        <v>0.0717255224102809</v>
      </c>
      <c r="Z30" s="7" t="n">
        <v>99.9709665263797</v>
      </c>
      <c r="AA30" s="8" t="n">
        <v>0.77</v>
      </c>
      <c r="AB30" s="8" t="n">
        <v>0.84</v>
      </c>
      <c r="AC30" s="8"/>
      <c r="AD30" s="9" t="n">
        <v>8</v>
      </c>
      <c r="AE30" s="9" t="n">
        <v>17</v>
      </c>
      <c r="AF30" s="9"/>
      <c r="AG30" s="9"/>
      <c r="AH30" s="9" t="n">
        <v>81</v>
      </c>
      <c r="AI30" s="9" t="n">
        <v>270</v>
      </c>
      <c r="AJ30" s="9" t="n">
        <v>80</v>
      </c>
      <c r="AK30" s="10" t="n">
        <v>9</v>
      </c>
      <c r="AL30" s="9" t="n">
        <v>155</v>
      </c>
      <c r="AM30" s="9" t="n">
        <v>360</v>
      </c>
      <c r="AN30" s="8"/>
      <c r="AO30" s="8"/>
      <c r="AP30" s="8"/>
      <c r="AQ30" s="8" t="n">
        <v>0.8</v>
      </c>
      <c r="AR30" s="8"/>
      <c r="AS30" s="9" t="n">
        <v>64</v>
      </c>
      <c r="AT30" s="10" t="n">
        <v>10</v>
      </c>
      <c r="AU30" s="8"/>
      <c r="AV30" s="8" t="n">
        <v>1.5</v>
      </c>
      <c r="AW30" s="8"/>
      <c r="AX30" s="9"/>
      <c r="AY30" s="9"/>
      <c r="AZ30" s="8"/>
      <c r="BA30" s="8" t="n">
        <v>4.3</v>
      </c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 t="n">
        <v>1.56</v>
      </c>
      <c r="BN30" s="8"/>
      <c r="BO30" s="8"/>
      <c r="BP30" s="10"/>
      <c r="BQ30" s="10"/>
      <c r="BR30" s="10"/>
      <c r="BS30" s="10"/>
      <c r="BT30" s="10"/>
      <c r="BU30" s="10"/>
      <c r="BV30" s="8"/>
      <c r="BW30" s="8"/>
      <c r="BX30" s="30"/>
      <c r="BY30" s="30"/>
      <c r="BZ30" s="30"/>
      <c r="CA30" s="31"/>
      <c r="CB30" s="31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6"/>
      <c r="CQ30" s="26"/>
      <c r="CR30" s="26"/>
      <c r="CS30" s="30"/>
      <c r="CT30" s="9"/>
      <c r="CU30" s="9"/>
      <c r="CV30" s="9"/>
      <c r="CW30" s="31"/>
      <c r="CX30" s="29"/>
      <c r="CY30" s="29"/>
      <c r="CZ30" s="29"/>
      <c r="DA30" s="29"/>
      <c r="DB30" s="29"/>
      <c r="DC30" s="29"/>
    </row>
    <row r="31" s="5" customFormat="true" ht="14.25" hidden="false" customHeight="false" outlineLevel="0" collapsed="false">
      <c r="A31" s="5" t="n">
        <f aca="false">A30+1</f>
        <v>30</v>
      </c>
      <c r="B31" s="1" t="s">
        <v>160</v>
      </c>
      <c r="C31" s="0" t="n">
        <v>3073</v>
      </c>
      <c r="D31" s="5" t="s">
        <v>135</v>
      </c>
      <c r="E31" s="24" t="s">
        <v>136</v>
      </c>
      <c r="F31" s="24" t="s">
        <v>161</v>
      </c>
      <c r="G31" s="24" t="s">
        <v>138</v>
      </c>
      <c r="H31" s="26" t="s">
        <v>139</v>
      </c>
      <c r="I31" s="23" t="s">
        <v>79</v>
      </c>
      <c r="J31" s="0" t="n">
        <v>6073118</v>
      </c>
      <c r="K31" s="0" t="n">
        <v>434168</v>
      </c>
      <c r="L31" s="24"/>
      <c r="M31" s="1" t="s">
        <v>162</v>
      </c>
      <c r="N31" s="7" t="n">
        <v>74.7812971342383</v>
      </c>
      <c r="O31" s="7" t="n">
        <v>0.201106083459025</v>
      </c>
      <c r="P31" s="7" t="n">
        <v>12.2976370035194</v>
      </c>
      <c r="Q31" s="7" t="n">
        <v>4.83660130718954</v>
      </c>
      <c r="R31" s="7"/>
      <c r="S31" s="7" t="n">
        <v>4.83660130718954</v>
      </c>
      <c r="T31" s="7" t="n">
        <v>0.0502765208647562</v>
      </c>
      <c r="U31" s="7" t="n">
        <v>0.774258421317245</v>
      </c>
      <c r="V31" s="7" t="n">
        <v>2.96631473102061</v>
      </c>
      <c r="W31" s="7" t="n">
        <v>3.34841628959276</v>
      </c>
      <c r="X31" s="7" t="n">
        <v>0.693815987933635</v>
      </c>
      <c r="Y31" s="7" t="n">
        <v>0.0502765208647562</v>
      </c>
      <c r="Z31" s="5" t="n">
        <v>100</v>
      </c>
      <c r="AC31" s="5" t="n">
        <v>0.31</v>
      </c>
      <c r="AD31" s="28" t="n">
        <v>2.29137705431017</v>
      </c>
      <c r="AE31" s="9" t="n">
        <v>2.36806783498378</v>
      </c>
      <c r="AF31" s="9" t="n">
        <v>12.92</v>
      </c>
      <c r="AG31" s="9" t="n">
        <v>44.9883691153901</v>
      </c>
      <c r="AH31" s="32" t="n">
        <v>37.5515928263229</v>
      </c>
      <c r="AI31" s="9" t="n">
        <v>45.29</v>
      </c>
      <c r="AJ31" s="28" t="n">
        <v>16.0988662732025</v>
      </c>
      <c r="AK31" s="7" t="n">
        <v>11.31</v>
      </c>
      <c r="AL31" s="9" t="n">
        <v>229.39</v>
      </c>
      <c r="AM31" s="9" t="n">
        <v>137.6</v>
      </c>
      <c r="AN31" s="7" t="n">
        <v>0.03</v>
      </c>
      <c r="AO31" s="7" t="n">
        <v>0.85</v>
      </c>
      <c r="AP31" s="8" t="n">
        <v>1.56</v>
      </c>
      <c r="AQ31" s="26" t="n">
        <v>1.62</v>
      </c>
      <c r="AR31" s="27" t="n">
        <v>0.145933</v>
      </c>
      <c r="AS31" s="28" t="n">
        <v>71.71</v>
      </c>
      <c r="AT31" s="29" t="n">
        <v>20.18</v>
      </c>
      <c r="AU31" s="28" t="n">
        <v>1.4</v>
      </c>
      <c r="AV31" s="28" t="n">
        <v>2.43</v>
      </c>
      <c r="AW31" s="28" t="n">
        <v>3.55</v>
      </c>
      <c r="AX31" s="28"/>
      <c r="AY31" s="28"/>
      <c r="AZ31" s="28" t="n">
        <v>1.35</v>
      </c>
      <c r="BA31" s="28" t="n">
        <v>6.32</v>
      </c>
      <c r="BB31" s="29" t="n">
        <v>14.71</v>
      </c>
      <c r="BC31" s="28" t="n">
        <v>2.04</v>
      </c>
      <c r="BD31" s="28" t="n">
        <v>9.13</v>
      </c>
      <c r="BE31" s="27" t="n">
        <v>2.54</v>
      </c>
      <c r="BF31" s="27" t="n">
        <v>0.52</v>
      </c>
      <c r="BG31" s="27" t="n">
        <v>2.92</v>
      </c>
      <c r="BH31" s="27" t="n">
        <v>0.51</v>
      </c>
      <c r="BI31" s="27" t="n">
        <v>3.56</v>
      </c>
      <c r="BJ31" s="28" t="n">
        <v>0.78</v>
      </c>
      <c r="BK31" s="28" t="n">
        <v>2.4</v>
      </c>
      <c r="BL31" s="27" t="n">
        <v>0.37</v>
      </c>
      <c r="BM31" s="27" t="n">
        <v>2.47</v>
      </c>
      <c r="BN31" s="27" t="n">
        <v>0.36</v>
      </c>
      <c r="BO31" s="8" t="n">
        <v>0.04</v>
      </c>
      <c r="BP31" s="10" t="n">
        <v>299.01816707028</v>
      </c>
      <c r="BQ31" s="8" t="n">
        <v>-5</v>
      </c>
      <c r="BR31" s="8" t="n">
        <v>-0.5</v>
      </c>
      <c r="BS31" s="8" t="n">
        <v>-0.2</v>
      </c>
      <c r="BT31" s="8" t="n">
        <v>1.4130224796736</v>
      </c>
      <c r="BU31" s="8" t="n">
        <v>0.15391464553524</v>
      </c>
      <c r="BV31" s="8"/>
      <c r="BW31" s="8"/>
      <c r="BX31" s="30"/>
      <c r="BY31" s="30"/>
      <c r="BZ31" s="30"/>
      <c r="CA31" s="31"/>
      <c r="CB31" s="31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6"/>
      <c r="CQ31" s="26"/>
      <c r="CR31" s="26"/>
      <c r="CS31" s="30"/>
      <c r="CT31" s="9"/>
      <c r="CU31" s="9"/>
      <c r="CV31" s="9"/>
      <c r="CW31" s="31"/>
      <c r="CX31" s="29"/>
      <c r="CY31" s="29"/>
      <c r="CZ31" s="29"/>
      <c r="DA31" s="29"/>
      <c r="DB31" s="29"/>
      <c r="DC31" s="29"/>
    </row>
    <row r="32" customFormat="false" ht="14.25" hidden="false" customHeight="false" outlineLevel="0" collapsed="false">
      <c r="A32" s="5" t="n">
        <f aca="false">A31+1</f>
        <v>31</v>
      </c>
      <c r="B32" s="1" t="s">
        <v>163</v>
      </c>
      <c r="C32" s="0" t="n">
        <v>3036</v>
      </c>
      <c r="D32" s="5" t="s">
        <v>135</v>
      </c>
      <c r="E32" s="24" t="s">
        <v>136</v>
      </c>
      <c r="F32" s="24" t="s">
        <v>161</v>
      </c>
      <c r="G32" s="24" t="s">
        <v>138</v>
      </c>
      <c r="H32" s="26" t="s">
        <v>139</v>
      </c>
      <c r="I32" s="23" t="s">
        <v>79</v>
      </c>
      <c r="J32" s="0" t="n">
        <v>6072291</v>
      </c>
      <c r="K32" s="0" t="n">
        <v>432263</v>
      </c>
      <c r="L32" s="24"/>
      <c r="M32" s="1" t="s">
        <v>162</v>
      </c>
      <c r="N32" s="7" t="n">
        <v>74.2635970644415</v>
      </c>
      <c r="O32" s="7" t="n">
        <v>0.20106564793405</v>
      </c>
      <c r="P32" s="7" t="n">
        <v>12.1644717000101</v>
      </c>
      <c r="Q32" s="7" t="n">
        <v>4.63456318487986</v>
      </c>
      <c r="S32" s="7" t="n">
        <v>4.63456318487986</v>
      </c>
      <c r="T32" s="7" t="n">
        <v>0.0804262591736202</v>
      </c>
      <c r="U32" s="7" t="n">
        <v>1.01538152206695</v>
      </c>
      <c r="V32" s="7" t="n">
        <v>2.73449281190309</v>
      </c>
      <c r="W32" s="7" t="n">
        <v>3.51864883884588</v>
      </c>
      <c r="X32" s="7" t="n">
        <v>1.32703327636473</v>
      </c>
      <c r="Y32" s="7" t="n">
        <v>0.0603196943802151</v>
      </c>
      <c r="Z32" s="5" t="n">
        <v>100</v>
      </c>
      <c r="AA32" s="5"/>
      <c r="AB32" s="5"/>
      <c r="AC32" s="5" t="n">
        <v>0.55</v>
      </c>
      <c r="AD32" s="28" t="n">
        <v>2.53745399430009</v>
      </c>
      <c r="AE32" s="9" t="n">
        <v>3.91154352075281</v>
      </c>
      <c r="AF32" s="9" t="n">
        <v>14.22</v>
      </c>
      <c r="AG32" s="9" t="n">
        <v>44.9717662789228</v>
      </c>
      <c r="AH32" s="32" t="n">
        <v>60.4731931990071</v>
      </c>
      <c r="AI32" s="9" t="n">
        <v>44.46</v>
      </c>
      <c r="AJ32" s="28" t="n">
        <v>5.80345832502078</v>
      </c>
      <c r="AK32" s="7" t="n">
        <v>16.54</v>
      </c>
      <c r="AL32" s="9" t="n">
        <v>295.33</v>
      </c>
      <c r="AM32" s="9" t="n">
        <v>133.75</v>
      </c>
      <c r="AN32" s="7" t="n">
        <v>0.11</v>
      </c>
      <c r="AO32" s="7" t="n">
        <v>0.77</v>
      </c>
      <c r="AP32" s="8" t="n">
        <v>2.57</v>
      </c>
      <c r="AQ32" s="26" t="n">
        <v>1.07</v>
      </c>
      <c r="AR32" s="27" t="n">
        <v>-0.1</v>
      </c>
      <c r="AS32" s="28" t="n">
        <v>203.28</v>
      </c>
      <c r="AT32" s="29" t="n">
        <v>24.21</v>
      </c>
      <c r="AU32" s="28" t="n">
        <v>1.21</v>
      </c>
      <c r="AV32" s="28" t="n">
        <v>5.07</v>
      </c>
      <c r="AW32" s="28" t="n">
        <v>3.94</v>
      </c>
      <c r="AX32" s="28"/>
      <c r="AY32" s="28"/>
      <c r="AZ32" s="28" t="n">
        <v>1.67</v>
      </c>
      <c r="BA32" s="28" t="n">
        <v>6.39</v>
      </c>
      <c r="BB32" s="29" t="n">
        <v>15.13</v>
      </c>
      <c r="BC32" s="28" t="n">
        <v>2.15</v>
      </c>
      <c r="BD32" s="28" t="n">
        <v>10.36</v>
      </c>
      <c r="BE32" s="27" t="n">
        <v>2.85</v>
      </c>
      <c r="BF32" s="27" t="n">
        <v>0.57</v>
      </c>
      <c r="BG32" s="27" t="n">
        <v>3.35</v>
      </c>
      <c r="BH32" s="27" t="n">
        <v>0.58</v>
      </c>
      <c r="BI32" s="27" t="n">
        <v>4.09</v>
      </c>
      <c r="BJ32" s="28" t="n">
        <v>0.9</v>
      </c>
      <c r="BK32" s="28" t="n">
        <v>2.79</v>
      </c>
      <c r="BL32" s="27" t="n">
        <v>0.43</v>
      </c>
      <c r="BM32" s="27" t="n">
        <v>2.87</v>
      </c>
      <c r="BN32" s="27" t="n">
        <v>0.46</v>
      </c>
      <c r="BO32" s="8" t="n">
        <v>0.05</v>
      </c>
      <c r="BP32" s="10" t="n">
        <v>261.509804491876</v>
      </c>
      <c r="BQ32" s="8" t="n">
        <v>-5</v>
      </c>
      <c r="BR32" s="8" t="n">
        <v>-0.5</v>
      </c>
      <c r="BS32" s="8" t="n">
        <v>-0.2</v>
      </c>
      <c r="BT32" s="8" t="n">
        <v>0.934327585057101</v>
      </c>
      <c r="BU32" s="8" t="n">
        <v>0.0866450131148537</v>
      </c>
      <c r="BV32" s="1"/>
    </row>
    <row r="33" customFormat="false" ht="14.25" hidden="false" customHeight="false" outlineLevel="0" collapsed="false">
      <c r="A33" s="5" t="n">
        <f aca="false">A32+1</f>
        <v>32</v>
      </c>
      <c r="B33" s="1" t="s">
        <v>164</v>
      </c>
      <c r="C33" s="0" t="n">
        <v>3404</v>
      </c>
      <c r="D33" s="5" t="s">
        <v>135</v>
      </c>
      <c r="E33" s="24" t="s">
        <v>136</v>
      </c>
      <c r="F33" s="24" t="s">
        <v>161</v>
      </c>
      <c r="G33" s="24" t="s">
        <v>138</v>
      </c>
      <c r="H33" s="26" t="s">
        <v>139</v>
      </c>
      <c r="I33" s="23" t="s">
        <v>79</v>
      </c>
      <c r="J33" s="0" t="n">
        <v>6073785</v>
      </c>
      <c r="K33" s="0" t="n">
        <v>434471</v>
      </c>
      <c r="L33" s="24"/>
      <c r="M33" s="1" t="s">
        <v>162</v>
      </c>
      <c r="N33" s="7" t="n">
        <v>74.5414006283571</v>
      </c>
      <c r="O33" s="7" t="n">
        <v>0.202695854869768</v>
      </c>
      <c r="P33" s="7" t="n">
        <v>12.658356136617</v>
      </c>
      <c r="Q33" s="7" t="n">
        <v>4.34782608695652</v>
      </c>
      <c r="S33" s="7" t="n">
        <v>4.34782608695652</v>
      </c>
      <c r="T33" s="7" t="n">
        <v>0.0608087564609304</v>
      </c>
      <c r="U33" s="7" t="n">
        <v>1.78372352285396</v>
      </c>
      <c r="V33" s="7" t="n">
        <v>1.67224080267559</v>
      </c>
      <c r="W33" s="7" t="n">
        <v>3.03030303030303</v>
      </c>
      <c r="X33" s="7" t="n">
        <v>1.63170163170163</v>
      </c>
      <c r="Y33" s="7" t="n">
        <v>0.0709435492044188</v>
      </c>
      <c r="Z33" s="5" t="n">
        <v>100</v>
      </c>
      <c r="AA33" s="5"/>
      <c r="AB33" s="5"/>
      <c r="AC33" s="5" t="n">
        <v>1.29</v>
      </c>
      <c r="AD33" s="28" t="n">
        <v>2.46180059457993</v>
      </c>
      <c r="AE33" s="9" t="n">
        <v>2.9338559107647</v>
      </c>
      <c r="AF33" s="9" t="n">
        <v>14.15</v>
      </c>
      <c r="AG33" s="9" t="n">
        <v>41.0011623459866</v>
      </c>
      <c r="AH33" s="32" t="n">
        <v>46.4139030666081</v>
      </c>
      <c r="AI33" s="9" t="n">
        <v>45.25</v>
      </c>
      <c r="AJ33" s="28" t="n">
        <v>1.3187807944876</v>
      </c>
      <c r="AK33" s="7" t="n">
        <v>16.09</v>
      </c>
      <c r="AL33" s="9" t="n">
        <v>346.2</v>
      </c>
      <c r="AM33" s="9" t="n">
        <v>74.32</v>
      </c>
      <c r="AN33" s="7" t="n">
        <v>0.07</v>
      </c>
      <c r="AO33" s="7" t="n">
        <v>0.86</v>
      </c>
      <c r="AP33" s="8" t="n">
        <v>1.01</v>
      </c>
      <c r="AQ33" s="26" t="n">
        <v>1.14</v>
      </c>
      <c r="AR33" s="27" t="n">
        <v>-0.1</v>
      </c>
      <c r="AS33" s="28" t="n">
        <v>101.81</v>
      </c>
      <c r="AT33" s="29" t="n">
        <v>18.87</v>
      </c>
      <c r="AU33" s="28" t="n">
        <v>1.21</v>
      </c>
      <c r="AV33" s="28" t="n">
        <v>2.98</v>
      </c>
      <c r="AW33" s="28" t="n">
        <v>3.34</v>
      </c>
      <c r="AX33" s="28"/>
      <c r="AY33" s="28"/>
      <c r="AZ33" s="28" t="n">
        <v>1.09</v>
      </c>
      <c r="BA33" s="28" t="n">
        <v>6.69</v>
      </c>
      <c r="BB33" s="29" t="n">
        <v>15.15</v>
      </c>
      <c r="BC33" s="28" t="n">
        <v>2.06</v>
      </c>
      <c r="BD33" s="28" t="n">
        <v>9.32</v>
      </c>
      <c r="BE33" s="27" t="n">
        <v>2.52</v>
      </c>
      <c r="BF33" s="27" t="n">
        <v>0.5</v>
      </c>
      <c r="BG33" s="27" t="n">
        <v>2.99</v>
      </c>
      <c r="BH33" s="27" t="n">
        <v>0.52</v>
      </c>
      <c r="BI33" s="27" t="n">
        <v>3.36</v>
      </c>
      <c r="BJ33" s="28" t="n">
        <v>0.73</v>
      </c>
      <c r="BK33" s="28" t="n">
        <v>2.2</v>
      </c>
      <c r="BL33" s="27" t="n">
        <v>0.34</v>
      </c>
      <c r="BM33" s="27" t="n">
        <v>2.34</v>
      </c>
      <c r="BN33" s="27" t="n">
        <v>0.34</v>
      </c>
      <c r="BO33" s="8" t="n">
        <v>0.05</v>
      </c>
      <c r="BP33" s="10" t="n">
        <v>228.95831132421</v>
      </c>
      <c r="BQ33" s="8" t="n">
        <v>-5</v>
      </c>
      <c r="BR33" s="8" t="n">
        <v>-0.5</v>
      </c>
      <c r="BS33" s="8" t="n">
        <v>-0.2</v>
      </c>
      <c r="BT33" s="8" t="n">
        <v>0.969324920313801</v>
      </c>
      <c r="BU33" s="8" t="n">
        <v>0.0420858035174165</v>
      </c>
      <c r="BV33" s="1"/>
    </row>
    <row r="34" customFormat="false" ht="14.25" hidden="false" customHeight="false" outlineLevel="0" collapsed="false">
      <c r="A34" s="5" t="n">
        <f aca="false">A33+1</f>
        <v>33</v>
      </c>
      <c r="B34" s="2" t="s">
        <v>165</v>
      </c>
      <c r="C34" s="0" t="n">
        <v>8296</v>
      </c>
      <c r="D34" s="4" t="s">
        <v>135</v>
      </c>
      <c r="E34" s="5" t="s">
        <v>136</v>
      </c>
      <c r="F34" s="4" t="s">
        <v>144</v>
      </c>
      <c r="G34" s="4" t="s">
        <v>138</v>
      </c>
      <c r="H34" s="6" t="s">
        <v>139</v>
      </c>
      <c r="I34" s="23" t="s">
        <v>79</v>
      </c>
      <c r="J34" s="0" t="n">
        <v>6077600</v>
      </c>
      <c r="K34" s="0" t="n">
        <v>437195</v>
      </c>
      <c r="L34" s="6"/>
      <c r="M34" s="26" t="s">
        <v>90</v>
      </c>
      <c r="N34" s="7" t="n">
        <v>67.4022424479575</v>
      </c>
      <c r="O34" s="7" t="n">
        <v>0.323563120062203</v>
      </c>
      <c r="P34" s="7" t="n">
        <v>14.6007857928068</v>
      </c>
      <c r="Q34" s="7" t="n">
        <v>6.13418445411074</v>
      </c>
      <c r="R34" s="7" t="n">
        <v>0</v>
      </c>
      <c r="S34" s="7" t="n">
        <v>6.13418445411074</v>
      </c>
      <c r="T34" s="7" t="n">
        <v>0.13144751752527</v>
      </c>
      <c r="U34" s="7" t="n">
        <v>2.07282623789849</v>
      </c>
      <c r="V34" s="7" t="n">
        <v>5.13656453098746</v>
      </c>
      <c r="W34" s="7" t="n">
        <v>3.12440637810064</v>
      </c>
      <c r="X34" s="7" t="n">
        <v>1.03135744519827</v>
      </c>
      <c r="Y34" s="7" t="n">
        <v>0.0426220753526442</v>
      </c>
      <c r="Z34" s="7" t="n">
        <v>100</v>
      </c>
      <c r="AA34" s="8" t="n">
        <v>0.91</v>
      </c>
      <c r="AB34" s="8" t="n">
        <v>0.35</v>
      </c>
      <c r="AD34" s="28" t="n">
        <v>-15</v>
      </c>
      <c r="AE34" s="28" t="n">
        <v>-20</v>
      </c>
      <c r="AF34" s="28" t="n">
        <v>26</v>
      </c>
      <c r="AG34" s="28" t="n">
        <v>57.560957</v>
      </c>
      <c r="AH34" s="28" t="n">
        <v>62.35812</v>
      </c>
      <c r="AI34" s="28" t="n">
        <v>100.66656</v>
      </c>
      <c r="AJ34" s="28" t="n">
        <v>75.7467</v>
      </c>
      <c r="AK34" s="29" t="n">
        <v>13.184121</v>
      </c>
      <c r="AL34" s="28" t="n">
        <v>237.034425</v>
      </c>
      <c r="AM34" s="28" t="n">
        <v>186.965982</v>
      </c>
      <c r="AN34" s="8" t="n">
        <v>0.5</v>
      </c>
      <c r="AO34" s="27" t="n">
        <v>0.42345</v>
      </c>
      <c r="AP34" s="27" t="n">
        <v>7.828464</v>
      </c>
      <c r="AQ34" s="27" t="n">
        <v>0.694221</v>
      </c>
      <c r="AR34" s="27" t="n">
        <v>-0.2</v>
      </c>
      <c r="AS34" s="28" t="n">
        <v>47.051643</v>
      </c>
      <c r="AT34" s="29" t="n">
        <v>17.872367</v>
      </c>
      <c r="AU34" s="27" t="n">
        <v>1.171116</v>
      </c>
      <c r="AV34" s="27" t="n">
        <v>1.389024</v>
      </c>
      <c r="AW34" s="27" t="n">
        <v>1.481413</v>
      </c>
      <c r="AX34" s="28"/>
      <c r="AZ34" s="8" t="n">
        <v>-2</v>
      </c>
      <c r="BA34" s="8" t="n">
        <v>4.064237</v>
      </c>
      <c r="BB34" s="8" t="n">
        <v>9.868314</v>
      </c>
      <c r="BC34" s="8" t="n">
        <v>1.344802</v>
      </c>
      <c r="BD34" s="8" t="n">
        <v>6.729795</v>
      </c>
      <c r="BE34" s="8" t="n">
        <v>2.040911</v>
      </c>
      <c r="BF34" s="8" t="n">
        <v>0.544024</v>
      </c>
      <c r="BG34" s="8" t="n">
        <v>2.46002715</v>
      </c>
      <c r="BH34" s="8" t="n">
        <v>0.45145995</v>
      </c>
      <c r="BI34" s="8" t="n">
        <v>2.866209</v>
      </c>
      <c r="BJ34" s="8" t="n">
        <v>0.625051</v>
      </c>
      <c r="BK34" s="8" t="n">
        <v>1.919122</v>
      </c>
      <c r="BL34" s="8" t="n">
        <v>0.302564</v>
      </c>
      <c r="BM34" s="8" t="n">
        <v>1.926984</v>
      </c>
      <c r="BN34" s="8" t="n">
        <v>0.30612</v>
      </c>
      <c r="BO34" s="8" t="n">
        <v>-0.1</v>
      </c>
      <c r="BP34" s="10" t="n">
        <v>385.655115</v>
      </c>
      <c r="BQ34" s="29" t="n">
        <v>-5</v>
      </c>
      <c r="BR34" s="29" t="n">
        <v>-0.5</v>
      </c>
      <c r="BS34" s="29" t="n">
        <v>-0.2</v>
      </c>
      <c r="BT34" s="29" t="n">
        <v>3.550132</v>
      </c>
      <c r="BU34" s="29" t="n">
        <v>-0.5</v>
      </c>
      <c r="BV34" s="1"/>
    </row>
    <row r="35" customFormat="false" ht="14.25" hidden="false" customHeight="false" outlineLevel="0" collapsed="false">
      <c r="A35" s="5" t="n">
        <f aca="false">A34+1</f>
        <v>34</v>
      </c>
      <c r="B35" s="2" t="s">
        <v>166</v>
      </c>
      <c r="C35" s="0" t="n">
        <v>8353</v>
      </c>
      <c r="D35" s="4" t="s">
        <v>135</v>
      </c>
      <c r="E35" s="5" t="s">
        <v>136</v>
      </c>
      <c r="F35" s="4" t="s">
        <v>144</v>
      </c>
      <c r="G35" s="4" t="s">
        <v>138</v>
      </c>
      <c r="H35" s="6" t="s">
        <v>139</v>
      </c>
      <c r="I35" s="23" t="s">
        <v>79</v>
      </c>
      <c r="J35" s="0" t="n">
        <v>6078971</v>
      </c>
      <c r="K35" s="0" t="n">
        <v>437062</v>
      </c>
      <c r="L35" s="6"/>
      <c r="M35" s="26" t="s">
        <v>90</v>
      </c>
      <c r="N35" s="7" t="n">
        <v>77.253774983712</v>
      </c>
      <c r="O35" s="7" t="n">
        <v>0.275033217900873</v>
      </c>
      <c r="P35" s="7" t="n">
        <v>11.7041913840038</v>
      </c>
      <c r="Q35" s="7" t="n">
        <v>1.24270194263092</v>
      </c>
      <c r="R35" s="7" t="n">
        <v>0</v>
      </c>
      <c r="S35" s="7" t="n">
        <v>1.24270194263092</v>
      </c>
      <c r="T35" s="7" t="n">
        <v>0.0101864154778101</v>
      </c>
      <c r="U35" s="7" t="n">
        <v>3.06611105882084</v>
      </c>
      <c r="V35" s="7" t="n">
        <v>1.57889439906057</v>
      </c>
      <c r="W35" s="7" t="n">
        <v>3.78934655774536</v>
      </c>
      <c r="X35" s="7" t="n">
        <v>1.03901437873663</v>
      </c>
      <c r="Y35" s="7" t="n">
        <v>0.0407456619112405</v>
      </c>
      <c r="Z35" s="7" t="n">
        <v>100</v>
      </c>
      <c r="AA35" s="8" t="n">
        <v>1.19</v>
      </c>
      <c r="AB35" s="8" t="n">
        <v>0.44</v>
      </c>
      <c r="AD35" s="9" t="n">
        <v>10</v>
      </c>
      <c r="AE35" s="28" t="n">
        <v>-20</v>
      </c>
      <c r="AF35" s="28" t="n">
        <v>18</v>
      </c>
      <c r="AG35" s="28" t="n">
        <v>56.687286</v>
      </c>
      <c r="AH35" s="28" t="n">
        <v>-30</v>
      </c>
      <c r="AI35" s="28" t="n">
        <v>26.283743</v>
      </c>
      <c r="AJ35" s="28" t="n">
        <v>-10</v>
      </c>
      <c r="AK35" s="29" t="n">
        <v>5.371868</v>
      </c>
      <c r="AL35" s="28" t="n">
        <v>71.922755</v>
      </c>
      <c r="AM35" s="28" t="n">
        <v>106.3616</v>
      </c>
      <c r="AN35" s="27" t="n">
        <v>-0.5</v>
      </c>
      <c r="AO35" s="27" t="n">
        <v>0.509573</v>
      </c>
      <c r="AP35" s="27" t="n">
        <v>-5</v>
      </c>
      <c r="AQ35" s="27" t="n">
        <v>0.714392</v>
      </c>
      <c r="AR35" s="27" t="n">
        <v>-0.2</v>
      </c>
      <c r="AS35" s="28" t="n">
        <v>65.911128</v>
      </c>
      <c r="AT35" s="29" t="n">
        <v>15.798188</v>
      </c>
      <c r="AU35" s="27" t="n">
        <v>1.420179</v>
      </c>
      <c r="AV35" s="27" t="n">
        <v>1.910696</v>
      </c>
      <c r="AW35" s="27" t="n">
        <v>1.353952</v>
      </c>
      <c r="AX35" s="28"/>
      <c r="AZ35" s="8" t="n">
        <v>-2</v>
      </c>
      <c r="BA35" s="8" t="n">
        <v>2.52305</v>
      </c>
      <c r="BB35" s="8" t="n">
        <v>7.104351</v>
      </c>
      <c r="BC35" s="8" t="n">
        <v>1.032216</v>
      </c>
      <c r="BD35" s="8" t="n">
        <v>5.714778</v>
      </c>
      <c r="BE35" s="8" t="n">
        <v>1.887174</v>
      </c>
      <c r="BF35" s="8" t="n">
        <v>0.445189</v>
      </c>
      <c r="BG35" s="8" t="n">
        <v>2.1327852</v>
      </c>
      <c r="BH35" s="8" t="n">
        <v>0.410267</v>
      </c>
      <c r="BI35" s="8" t="n">
        <v>2.74372</v>
      </c>
      <c r="BJ35" s="8" t="n">
        <v>0.5776</v>
      </c>
      <c r="BK35" s="8" t="n">
        <v>1.832776</v>
      </c>
      <c r="BL35" s="8" t="n">
        <v>0.311901</v>
      </c>
      <c r="BM35" s="8" t="n">
        <v>2.052311</v>
      </c>
      <c r="BN35" s="8" t="n">
        <v>0.322389</v>
      </c>
      <c r="BO35" s="8" t="n">
        <v>-0.1</v>
      </c>
      <c r="BP35" s="10" t="n">
        <v>478.02475</v>
      </c>
      <c r="BQ35" s="29" t="n">
        <v>-5</v>
      </c>
      <c r="BR35" s="29" t="n">
        <v>0.578830837639199</v>
      </c>
      <c r="BS35" s="29" t="n">
        <v>-0.2</v>
      </c>
      <c r="BT35" s="29" t="n">
        <v>-1</v>
      </c>
      <c r="BU35" s="29" t="n">
        <v>-0.5</v>
      </c>
      <c r="BV35" s="1"/>
    </row>
    <row r="36" customFormat="false" ht="14.25" hidden="false" customHeight="false" outlineLevel="0" collapsed="false">
      <c r="A36" s="5" t="n">
        <f aca="false">A35+1</f>
        <v>35</v>
      </c>
      <c r="B36" s="2" t="s">
        <v>167</v>
      </c>
      <c r="C36" s="0" t="n">
        <v>8692</v>
      </c>
      <c r="D36" s="4" t="s">
        <v>135</v>
      </c>
      <c r="E36" s="21" t="s">
        <v>168</v>
      </c>
      <c r="F36" s="4" t="s">
        <v>144</v>
      </c>
      <c r="G36" s="4" t="s">
        <v>138</v>
      </c>
      <c r="H36" s="6" t="s">
        <v>139</v>
      </c>
      <c r="I36" s="23" t="s">
        <v>79</v>
      </c>
      <c r="J36" s="0" t="n">
        <v>6074891</v>
      </c>
      <c r="K36" s="0" t="n">
        <v>434381</v>
      </c>
      <c r="L36" s="6"/>
      <c r="M36" s="6" t="s">
        <v>110</v>
      </c>
      <c r="N36" s="7" t="n">
        <v>77.2441169403311</v>
      </c>
      <c r="O36" s="7" t="n">
        <v>0.15517098622003</v>
      </c>
      <c r="P36" s="7" t="n">
        <v>12.206784249309</v>
      </c>
      <c r="Q36" s="7" t="n">
        <v>2.06641823033159</v>
      </c>
      <c r="R36" s="7" t="n">
        <v>0</v>
      </c>
      <c r="S36" s="7" t="n">
        <v>2.06641823033159</v>
      </c>
      <c r="T36" s="7" t="n">
        <v>0.031034197244006</v>
      </c>
      <c r="U36" s="7" t="n">
        <v>1.03447324146687</v>
      </c>
      <c r="V36" s="7" t="n">
        <v>3.49651955615801</v>
      </c>
      <c r="W36" s="7" t="n">
        <v>2.89652507610723</v>
      </c>
      <c r="X36" s="7" t="n">
        <v>0.827578593173496</v>
      </c>
      <c r="Y36" s="7" t="n">
        <v>0.0413789296586747</v>
      </c>
      <c r="Z36" s="7" t="n">
        <v>100</v>
      </c>
      <c r="AA36" s="8" t="n">
        <v>0.85</v>
      </c>
      <c r="AB36" s="8" t="n">
        <v>0</v>
      </c>
      <c r="AD36" s="9" t="n">
        <v>1</v>
      </c>
      <c r="AE36" s="9" t="n">
        <v>8</v>
      </c>
      <c r="AF36" s="9" t="n">
        <v>9</v>
      </c>
      <c r="AH36" s="9" t="n">
        <v>10</v>
      </c>
      <c r="AI36" s="9" t="n">
        <v>17</v>
      </c>
      <c r="AJ36" s="9" t="n">
        <v>1</v>
      </c>
      <c r="AK36" s="10" t="n">
        <v>11</v>
      </c>
      <c r="AL36" s="9" t="n">
        <v>124</v>
      </c>
      <c r="AM36" s="9" t="n">
        <v>134</v>
      </c>
      <c r="AN36" s="8" t="n">
        <v>0.3</v>
      </c>
      <c r="AO36" s="8" t="n">
        <v>1</v>
      </c>
      <c r="AP36" s="8" t="n">
        <v>2</v>
      </c>
      <c r="AQ36" s="8" t="n">
        <v>1.4</v>
      </c>
      <c r="AS36" s="9" t="n">
        <v>110</v>
      </c>
      <c r="AT36" s="10" t="n">
        <v>22</v>
      </c>
      <c r="AU36" s="8" t="n">
        <v>2.2</v>
      </c>
      <c r="AV36" s="8" t="n">
        <v>4</v>
      </c>
      <c r="AX36" s="9"/>
      <c r="AZ36" s="8"/>
      <c r="BA36" s="8" t="n">
        <v>5</v>
      </c>
      <c r="BB36" s="8" t="n">
        <v>14</v>
      </c>
      <c r="BD36" s="8" t="n">
        <v>9</v>
      </c>
      <c r="BE36" s="8" t="n">
        <v>2.5</v>
      </c>
      <c r="BF36" s="8" t="n">
        <v>0.43</v>
      </c>
      <c r="BH36" s="8" t="n">
        <v>0.6</v>
      </c>
      <c r="BI36" s="8" t="n">
        <v>4.1</v>
      </c>
      <c r="BM36" s="8" t="n">
        <v>3.04</v>
      </c>
      <c r="BN36" s="8" t="n">
        <v>0.47</v>
      </c>
      <c r="BP36" s="10"/>
      <c r="BV36" s="1"/>
    </row>
    <row r="37" customFormat="false" ht="14.25" hidden="false" customHeight="false" outlineLevel="0" collapsed="false">
      <c r="A37" s="5" t="n">
        <f aca="false">A36+1</f>
        <v>36</v>
      </c>
      <c r="B37" s="24" t="s">
        <v>169</v>
      </c>
      <c r="C37" s="0" t="n">
        <v>281</v>
      </c>
      <c r="D37" s="25" t="s">
        <v>135</v>
      </c>
      <c r="E37" s="21" t="s">
        <v>136</v>
      </c>
      <c r="F37" s="2" t="s">
        <v>144</v>
      </c>
      <c r="G37" s="1" t="s">
        <v>138</v>
      </c>
      <c r="H37" s="6" t="s">
        <v>139</v>
      </c>
      <c r="I37" s="23" t="s">
        <v>79</v>
      </c>
      <c r="J37" s="0" t="n">
        <v>6068444</v>
      </c>
      <c r="K37" s="0" t="n">
        <v>423317</v>
      </c>
      <c r="L37" s="6"/>
      <c r="M37" s="26" t="s">
        <v>90</v>
      </c>
      <c r="N37" s="7" t="n">
        <v>76.2136414310327</v>
      </c>
      <c r="O37" s="7" t="n">
        <v>0.162156683895814</v>
      </c>
      <c r="P37" s="7" t="n">
        <v>12.4455254890037</v>
      </c>
      <c r="Q37" s="7" t="n">
        <v>2.85801155366373</v>
      </c>
      <c r="R37" s="7" t="n">
        <v>0.496604844430931</v>
      </c>
      <c r="S37" s="7" t="n">
        <v>3.30495591365157</v>
      </c>
      <c r="T37" s="7" t="n">
        <v>0.101347927434884</v>
      </c>
      <c r="U37" s="7" t="n">
        <v>0.739839870274653</v>
      </c>
      <c r="V37" s="7" t="n">
        <v>3.9322995844735</v>
      </c>
      <c r="W37" s="7" t="n">
        <v>1.82426269382791</v>
      </c>
      <c r="X37" s="7" t="n">
        <v>1.17563595824465</v>
      </c>
      <c r="Y37" s="7" t="n">
        <v>0.050673963717442</v>
      </c>
      <c r="Z37" s="7" t="n">
        <v>99.9503395155569</v>
      </c>
      <c r="AA37" s="8" t="n">
        <v>0.78</v>
      </c>
      <c r="AB37" s="8" t="n">
        <v>0.05</v>
      </c>
      <c r="AC37" s="8" t="n">
        <v>0.12</v>
      </c>
      <c r="AD37" s="28" t="n">
        <v>-15</v>
      </c>
      <c r="AE37" s="28" t="n">
        <v>-20</v>
      </c>
      <c r="AF37" s="28" t="n">
        <v>12</v>
      </c>
      <c r="AG37" s="28" t="n">
        <v>48.567004</v>
      </c>
      <c r="AH37" s="28" t="n">
        <v>397.1679</v>
      </c>
      <c r="AI37" s="28" t="n">
        <v>17.036895</v>
      </c>
      <c r="AJ37" s="28" t="n">
        <v>29.20455</v>
      </c>
      <c r="AK37" s="29" t="n">
        <v>17.038636</v>
      </c>
      <c r="AL37" s="28" t="n">
        <v>153.244637</v>
      </c>
      <c r="AM37" s="28" t="n">
        <v>132.777659</v>
      </c>
      <c r="AN37" s="27" t="n">
        <v>1.073839</v>
      </c>
      <c r="AO37" s="27" t="n">
        <v>1.141558</v>
      </c>
      <c r="AP37" s="27" t="n">
        <v>-5</v>
      </c>
      <c r="AQ37" s="27" t="n">
        <v>1.880432</v>
      </c>
      <c r="AR37" s="27" t="n">
        <v>-0.2</v>
      </c>
      <c r="AS37" s="28" t="n">
        <v>96.331389</v>
      </c>
      <c r="AT37" s="29" t="n">
        <v>27.877277</v>
      </c>
      <c r="AU37" s="27" t="n">
        <v>2.67</v>
      </c>
      <c r="AV37" s="27" t="n">
        <v>2.755239</v>
      </c>
      <c r="AW37" s="27" t="n">
        <v>2.927708</v>
      </c>
      <c r="AX37" s="28"/>
      <c r="AZ37" s="8" t="n">
        <v>-2</v>
      </c>
      <c r="BA37" s="8" t="n">
        <v>7.45755</v>
      </c>
      <c r="BB37" s="8" t="n">
        <v>17.406356</v>
      </c>
      <c r="BC37" s="8" t="n">
        <v>2.167674</v>
      </c>
      <c r="BD37" s="8" t="n">
        <v>9.689657</v>
      </c>
      <c r="BE37" s="8" t="n">
        <v>2.727436</v>
      </c>
      <c r="BF37" s="8" t="n">
        <v>0.520951</v>
      </c>
      <c r="BG37" s="8" t="n">
        <v>3.09930705</v>
      </c>
      <c r="BH37" s="8" t="n">
        <v>0.59234685</v>
      </c>
      <c r="BI37" s="8" t="n">
        <v>4.070661</v>
      </c>
      <c r="BJ37" s="8" t="n">
        <v>0.928471</v>
      </c>
      <c r="BK37" s="8" t="n">
        <v>3.175815</v>
      </c>
      <c r="BL37" s="8" t="n">
        <v>0.550723</v>
      </c>
      <c r="BM37" s="8" t="n">
        <v>3.529428</v>
      </c>
      <c r="BN37" s="8" t="n">
        <v>0.575396</v>
      </c>
      <c r="BO37" s="8" t="n">
        <v>0.20765</v>
      </c>
      <c r="BP37" s="10" t="n">
        <v>751.038947</v>
      </c>
      <c r="BQ37" s="29" t="n">
        <v>-5</v>
      </c>
      <c r="BR37" s="29" t="n">
        <v>-0.5</v>
      </c>
      <c r="BS37" s="29" t="n">
        <v>-0.2</v>
      </c>
      <c r="BT37" s="29" t="n">
        <v>1.223877</v>
      </c>
      <c r="BU37" s="29" t="n">
        <v>-0.5</v>
      </c>
      <c r="BV37" s="1"/>
    </row>
    <row r="38" customFormat="false" ht="14.25" hidden="false" customHeight="false" outlineLevel="0" collapsed="false">
      <c r="A38" s="5" t="n">
        <f aca="false">A37+1</f>
        <v>37</v>
      </c>
      <c r="B38" s="24" t="s">
        <v>170</v>
      </c>
      <c r="C38" s="0" t="n">
        <v>1947</v>
      </c>
      <c r="D38" s="25" t="s">
        <v>135</v>
      </c>
      <c r="E38" s="21" t="s">
        <v>136</v>
      </c>
      <c r="F38" s="2" t="s">
        <v>144</v>
      </c>
      <c r="G38" s="1" t="s">
        <v>138</v>
      </c>
      <c r="H38" s="6" t="s">
        <v>139</v>
      </c>
      <c r="I38" s="23" t="s">
        <v>79</v>
      </c>
      <c r="J38" s="0" t="n">
        <v>6069317</v>
      </c>
      <c r="K38" s="0" t="n">
        <v>429403</v>
      </c>
      <c r="L38" s="6"/>
      <c r="M38" s="26" t="s">
        <v>90</v>
      </c>
      <c r="N38" s="7" t="n">
        <v>75.9352881698686</v>
      </c>
      <c r="O38" s="7" t="n">
        <v>0.182002022244692</v>
      </c>
      <c r="P38" s="7" t="n">
        <v>12.901921132457</v>
      </c>
      <c r="Q38" s="7" t="n">
        <v>1.87057633973711</v>
      </c>
      <c r="R38" s="7" t="n">
        <v>1.33468149646107</v>
      </c>
      <c r="S38" s="7" t="n">
        <v>3.07178968655207</v>
      </c>
      <c r="T38" s="7" t="n">
        <v>0.0303336703741153</v>
      </c>
      <c r="U38" s="7" t="n">
        <v>0.637007077856421</v>
      </c>
      <c r="V38" s="7" t="n">
        <v>1.46612740141557</v>
      </c>
      <c r="W38" s="7" t="n">
        <v>4.20626895854398</v>
      </c>
      <c r="X38" s="7" t="n">
        <v>1.3953488372093</v>
      </c>
      <c r="Y38" s="7" t="n">
        <v>0.0404448938321537</v>
      </c>
      <c r="Z38" s="7" t="n">
        <v>99.8665318503539</v>
      </c>
      <c r="AA38" s="8" t="n">
        <v>0.65</v>
      </c>
      <c r="AB38" s="8" t="n">
        <v>0.15</v>
      </c>
      <c r="AC38" s="8" t="n">
        <v>0.14</v>
      </c>
      <c r="AD38" s="28" t="n">
        <v>-15</v>
      </c>
      <c r="AE38" s="28" t="n">
        <v>-20</v>
      </c>
      <c r="AF38" s="28" t="n">
        <v>11</v>
      </c>
      <c r="AG38" s="28" t="n">
        <v>50.063501</v>
      </c>
      <c r="AH38" s="28" t="n">
        <v>40.70075</v>
      </c>
      <c r="AI38" s="28" t="n">
        <v>19.13165</v>
      </c>
      <c r="AJ38" s="28" t="n">
        <v>20.13191</v>
      </c>
      <c r="AK38" s="29" t="n">
        <v>16.154616</v>
      </c>
      <c r="AL38" s="28" t="n">
        <v>522.175287</v>
      </c>
      <c r="AM38" s="28" t="n">
        <v>98.331506</v>
      </c>
      <c r="AN38" s="27" t="n">
        <v>-0.5</v>
      </c>
      <c r="AO38" s="27" t="n">
        <v>0.681241</v>
      </c>
      <c r="AP38" s="27" t="n">
        <v>-5</v>
      </c>
      <c r="AQ38" s="27" t="n">
        <v>1.360428</v>
      </c>
      <c r="AR38" s="27" t="n">
        <v>-0.2</v>
      </c>
      <c r="AS38" s="28" t="n">
        <v>85.58728</v>
      </c>
      <c r="AT38" s="29" t="n">
        <v>24.7052</v>
      </c>
      <c r="AU38" s="27" t="n">
        <v>1.566327</v>
      </c>
      <c r="AV38" s="27" t="n">
        <v>2.426064</v>
      </c>
      <c r="AW38" s="27" t="n">
        <v>4.245875</v>
      </c>
      <c r="AX38" s="28"/>
      <c r="AZ38" s="8" t="n">
        <v>-2</v>
      </c>
      <c r="BA38" s="8" t="n">
        <v>9.373785</v>
      </c>
      <c r="BB38" s="8" t="n">
        <v>21.855958</v>
      </c>
      <c r="BC38" s="8" t="n">
        <v>2.593692</v>
      </c>
      <c r="BD38" s="8" t="n">
        <v>12.035579</v>
      </c>
      <c r="BE38" s="8" t="n">
        <v>3.42192</v>
      </c>
      <c r="BF38" s="8" t="n">
        <v>0.637324</v>
      </c>
      <c r="BG38" s="8" t="n">
        <v>3.571155</v>
      </c>
      <c r="BH38" s="8" t="n">
        <v>0.67429195</v>
      </c>
      <c r="BI38" s="8" t="n">
        <v>4.445124</v>
      </c>
      <c r="BJ38" s="8" t="n">
        <v>0.916635</v>
      </c>
      <c r="BK38" s="8" t="n">
        <v>2.674409</v>
      </c>
      <c r="BL38" s="8" t="n">
        <v>0.457731</v>
      </c>
      <c r="BM38" s="8" t="n">
        <v>2.823778</v>
      </c>
      <c r="BN38" s="8" t="n">
        <v>0.415679</v>
      </c>
      <c r="BO38" s="8" t="n">
        <v>0.161327</v>
      </c>
      <c r="BP38" s="10" t="n">
        <v>499.954883</v>
      </c>
      <c r="BQ38" s="29" t="n">
        <v>-5</v>
      </c>
      <c r="BR38" s="29" t="n">
        <v>-0.5</v>
      </c>
      <c r="BS38" s="29" t="n">
        <v>-0.2</v>
      </c>
      <c r="BT38" s="29" t="n">
        <v>-1</v>
      </c>
      <c r="BU38" s="29" t="n">
        <v>-0.5</v>
      </c>
      <c r="BV38" s="1"/>
    </row>
    <row r="39" customFormat="false" ht="14.25" hidden="false" customHeight="false" outlineLevel="0" collapsed="false">
      <c r="A39" s="5" t="n">
        <f aca="false">A38+1</f>
        <v>38</v>
      </c>
      <c r="B39" s="24" t="s">
        <v>171</v>
      </c>
      <c r="C39" s="0" t="n">
        <v>1975</v>
      </c>
      <c r="D39" s="25" t="s">
        <v>135</v>
      </c>
      <c r="E39" s="5" t="s">
        <v>141</v>
      </c>
      <c r="F39" s="2" t="s">
        <v>144</v>
      </c>
      <c r="G39" s="1" t="s">
        <v>138</v>
      </c>
      <c r="H39" s="6" t="s">
        <v>139</v>
      </c>
      <c r="I39" s="23" t="s">
        <v>79</v>
      </c>
      <c r="J39" s="0" t="n">
        <v>6070112</v>
      </c>
      <c r="K39" s="0" t="n">
        <v>428074</v>
      </c>
      <c r="L39" s="6"/>
      <c r="M39" s="26" t="s">
        <v>90</v>
      </c>
      <c r="N39" s="7" t="n">
        <v>72.6883474360281</v>
      </c>
      <c r="O39" s="7" t="n">
        <v>0.285452135793659</v>
      </c>
      <c r="P39" s="7" t="n">
        <v>13.6915077989601</v>
      </c>
      <c r="Q39" s="7" t="n">
        <v>3.20114180854318</v>
      </c>
      <c r="R39" s="7" t="n">
        <v>1.32531348761342</v>
      </c>
      <c r="S39" s="7" t="n">
        <v>4.39392394739525</v>
      </c>
      <c r="T39" s="7" t="n">
        <v>0.0713630339484147</v>
      </c>
      <c r="U39" s="7" t="n">
        <v>1.08064022836171</v>
      </c>
      <c r="V39" s="7" t="n">
        <v>2.98705270669793</v>
      </c>
      <c r="W39" s="7" t="n">
        <v>3.65990416964013</v>
      </c>
      <c r="X39" s="7" t="n">
        <v>0.968498317871343</v>
      </c>
      <c r="Y39" s="7" t="n">
        <v>0.0407788765419513</v>
      </c>
      <c r="Z39" s="7" t="n">
        <v>99.8674686512387</v>
      </c>
      <c r="AA39" s="8" t="n">
        <v>0.78</v>
      </c>
      <c r="AB39" s="8" t="n">
        <v>0.3</v>
      </c>
      <c r="AC39" s="8" t="n">
        <v>0.07</v>
      </c>
      <c r="AD39" s="28" t="n">
        <v>-15</v>
      </c>
      <c r="AE39" s="28" t="n">
        <v>-20</v>
      </c>
      <c r="AF39" s="28" t="n">
        <v>17</v>
      </c>
      <c r="AG39" s="28" t="n">
        <v>31.712763</v>
      </c>
      <c r="AH39" s="28" t="n">
        <v>48.63902</v>
      </c>
      <c r="AI39" s="28" t="n">
        <v>31.777018</v>
      </c>
      <c r="AJ39" s="28" t="n">
        <v>25.05279</v>
      </c>
      <c r="AK39" s="29" t="n">
        <v>11.260322</v>
      </c>
      <c r="AL39" s="28" t="n">
        <v>250.410163</v>
      </c>
      <c r="AM39" s="28" t="n">
        <v>108.152849</v>
      </c>
      <c r="AN39" s="27" t="n">
        <v>-0.5</v>
      </c>
      <c r="AO39" s="27" t="n">
        <v>2.084483</v>
      </c>
      <c r="AP39" s="27" t="n">
        <v>-5</v>
      </c>
      <c r="AQ39" s="27" t="n">
        <v>1.959051</v>
      </c>
      <c r="AR39" s="27" t="n">
        <v>-0.2</v>
      </c>
      <c r="AS39" s="28" t="n">
        <v>786.529311</v>
      </c>
      <c r="AT39" s="29" t="n">
        <v>38.937728</v>
      </c>
      <c r="AU39" s="27" t="n">
        <v>1.603179</v>
      </c>
      <c r="AV39" s="27" t="n">
        <v>17.182001</v>
      </c>
      <c r="AW39" s="27" t="n">
        <v>3.4616</v>
      </c>
      <c r="AX39" s="28"/>
      <c r="AZ39" s="8" t="n">
        <v>-2</v>
      </c>
      <c r="BA39" s="8" t="n">
        <v>5.630562</v>
      </c>
      <c r="BB39" s="8" t="n">
        <v>13.982702</v>
      </c>
      <c r="BC39" s="8" t="n">
        <v>1.854161</v>
      </c>
      <c r="BD39" s="8" t="n">
        <v>8.922095</v>
      </c>
      <c r="BE39" s="8" t="n">
        <v>2.580589</v>
      </c>
      <c r="BF39" s="8" t="n">
        <v>0.530489</v>
      </c>
      <c r="BG39" s="8" t="n">
        <v>3.47621295</v>
      </c>
      <c r="BH39" s="8" t="n">
        <v>0.69140145</v>
      </c>
      <c r="BI39" s="8" t="n">
        <v>4.971165</v>
      </c>
      <c r="BJ39" s="8" t="n">
        <v>1.270273</v>
      </c>
      <c r="BK39" s="8" t="n">
        <v>4.737447</v>
      </c>
      <c r="BL39" s="8" t="n">
        <v>0.873842</v>
      </c>
      <c r="BM39" s="8" t="n">
        <v>5.720213</v>
      </c>
      <c r="BN39" s="8" t="n">
        <v>1.089899</v>
      </c>
      <c r="BO39" s="8" t="n">
        <v>-0.1</v>
      </c>
      <c r="BP39" s="10" t="n">
        <v>367.059852</v>
      </c>
      <c r="BQ39" s="29" t="n">
        <v>-5</v>
      </c>
      <c r="BR39" s="29" t="n">
        <v>-0.5</v>
      </c>
      <c r="BS39" s="29" t="n">
        <v>2.233434</v>
      </c>
      <c r="BT39" s="29" t="n">
        <v>-1</v>
      </c>
      <c r="BU39" s="29" t="n">
        <v>-0.5</v>
      </c>
      <c r="BV39" s="1"/>
    </row>
    <row r="40" customFormat="false" ht="14.25" hidden="false" customHeight="false" outlineLevel="0" collapsed="false">
      <c r="A40" s="5" t="n">
        <f aca="false">A39+1</f>
        <v>39</v>
      </c>
      <c r="B40" s="24" t="s">
        <v>172</v>
      </c>
      <c r="C40" s="0" t="n">
        <v>284</v>
      </c>
      <c r="D40" s="25" t="s">
        <v>135</v>
      </c>
      <c r="E40" s="5" t="s">
        <v>141</v>
      </c>
      <c r="F40" s="2" t="s">
        <v>144</v>
      </c>
      <c r="G40" s="1" t="s">
        <v>138</v>
      </c>
      <c r="H40" s="6" t="s">
        <v>139</v>
      </c>
      <c r="I40" s="23" t="s">
        <v>79</v>
      </c>
      <c r="J40" s="0" t="n">
        <v>6069081</v>
      </c>
      <c r="K40" s="0" t="n">
        <v>423422</v>
      </c>
      <c r="L40" s="6"/>
      <c r="M40" s="26" t="s">
        <v>90</v>
      </c>
      <c r="N40" s="7" t="n">
        <v>68.3424187361195</v>
      </c>
      <c r="O40" s="7" t="n">
        <v>0.302846759539673</v>
      </c>
      <c r="P40" s="7" t="n">
        <v>14.0722794266101</v>
      </c>
      <c r="Q40" s="7" t="n">
        <v>5.90551181102362</v>
      </c>
      <c r="R40" s="7" t="n">
        <v>1.41328487785181</v>
      </c>
      <c r="S40" s="7" t="n">
        <v>7.17746820109025</v>
      </c>
      <c r="T40" s="7" t="n">
        <v>0.141328487785181</v>
      </c>
      <c r="U40" s="7" t="n">
        <v>1.32243084998991</v>
      </c>
      <c r="V40" s="7" t="n">
        <v>4.24994952554008</v>
      </c>
      <c r="W40" s="7" t="n">
        <v>3.89662830607713</v>
      </c>
      <c r="X40" s="7" t="n">
        <v>0.292751867555017</v>
      </c>
      <c r="Y40" s="7" t="n">
        <v>0.0605693519079346</v>
      </c>
      <c r="Z40" s="7" t="n">
        <v>99.8586715122148</v>
      </c>
      <c r="AA40" s="8" t="n">
        <v>0.5</v>
      </c>
      <c r="AB40" s="8" t="n">
        <v>0.15</v>
      </c>
      <c r="AC40" s="8" t="n">
        <v>0.03</v>
      </c>
      <c r="AD40" s="28" t="n">
        <v>-15</v>
      </c>
      <c r="AE40" s="28" t="n">
        <v>-20</v>
      </c>
      <c r="AF40" s="28" t="n">
        <v>28</v>
      </c>
      <c r="AG40" s="28" t="n">
        <v>77.579511</v>
      </c>
      <c r="AH40" s="28" t="n">
        <v>41.53315</v>
      </c>
      <c r="AI40" s="28" t="n">
        <v>54.181159</v>
      </c>
      <c r="AJ40" s="28" t="n">
        <v>-10</v>
      </c>
      <c r="AK40" s="29" t="n">
        <v>-2</v>
      </c>
      <c r="AL40" s="28" t="n">
        <v>75.610959</v>
      </c>
      <c r="AM40" s="28" t="n">
        <v>148.140027</v>
      </c>
      <c r="AN40" s="27" t="n">
        <v>-0.5</v>
      </c>
      <c r="AO40" s="27" t="n">
        <v>0.203799</v>
      </c>
      <c r="AP40" s="27" t="n">
        <v>-5</v>
      </c>
      <c r="AQ40" s="27" t="n">
        <v>1.357118</v>
      </c>
      <c r="AR40" s="27" t="n">
        <v>-0.2</v>
      </c>
      <c r="AS40" s="28" t="n">
        <v>57.126296</v>
      </c>
      <c r="AT40" s="29" t="n">
        <v>21.792469</v>
      </c>
      <c r="AU40" s="27" t="n">
        <v>2.146229</v>
      </c>
      <c r="AV40" s="27" t="n">
        <v>1.679775</v>
      </c>
      <c r="AW40" s="27" t="n">
        <v>1.575586</v>
      </c>
      <c r="AX40" s="28"/>
      <c r="AZ40" s="8" t="n">
        <v>-2</v>
      </c>
      <c r="BA40" s="8" t="n">
        <v>1.579672</v>
      </c>
      <c r="BB40" s="8" t="n">
        <v>4.466789</v>
      </c>
      <c r="BC40" s="8" t="n">
        <v>0.673762</v>
      </c>
      <c r="BD40" s="8" t="n">
        <v>4.001644</v>
      </c>
      <c r="BE40" s="8" t="n">
        <v>1.788652</v>
      </c>
      <c r="BF40" s="8" t="n">
        <v>0.604009</v>
      </c>
      <c r="BG40" s="8" t="n">
        <v>2.6531148</v>
      </c>
      <c r="BH40" s="8" t="n">
        <v>0.51835705</v>
      </c>
      <c r="BI40" s="8" t="n">
        <v>3.469881</v>
      </c>
      <c r="BJ40" s="8" t="n">
        <v>0.760848</v>
      </c>
      <c r="BK40" s="8" t="n">
        <v>2.376893</v>
      </c>
      <c r="BL40" s="8" t="n">
        <v>0.379966</v>
      </c>
      <c r="BM40" s="8" t="n">
        <v>2.353656</v>
      </c>
      <c r="BN40" s="8" t="n">
        <v>0.373545</v>
      </c>
      <c r="BO40" s="8" t="n">
        <v>-0.1</v>
      </c>
      <c r="BP40" s="10" t="n">
        <v>696.307</v>
      </c>
      <c r="BQ40" s="29" t="n">
        <v>-5</v>
      </c>
      <c r="BR40" s="29" t="n">
        <v>-0.5</v>
      </c>
      <c r="BS40" s="29" t="n">
        <v>-0.2</v>
      </c>
      <c r="BT40" s="29" t="n">
        <v>1.135884</v>
      </c>
      <c r="BU40" s="29" t="n">
        <v>-0.5</v>
      </c>
      <c r="BV40" s="1"/>
    </row>
    <row r="41" customFormat="false" ht="14.25" hidden="false" customHeight="false" outlineLevel="0" collapsed="false">
      <c r="A41" s="5" t="n">
        <f aca="false">A40+1</f>
        <v>40</v>
      </c>
      <c r="B41" s="24" t="s">
        <v>173</v>
      </c>
      <c r="C41" s="0" t="n">
        <v>8712</v>
      </c>
      <c r="D41" s="25" t="s">
        <v>174</v>
      </c>
      <c r="E41" s="5" t="s">
        <v>141</v>
      </c>
      <c r="F41" s="2" t="s">
        <v>175</v>
      </c>
      <c r="G41" s="1" t="s">
        <v>176</v>
      </c>
      <c r="H41" s="6" t="s">
        <v>139</v>
      </c>
      <c r="I41" s="23" t="s">
        <v>79</v>
      </c>
      <c r="J41" s="0" t="n">
        <v>6075568</v>
      </c>
      <c r="K41" s="0" t="n">
        <v>436754</v>
      </c>
      <c r="L41" s="6"/>
      <c r="M41" s="26" t="s">
        <v>90</v>
      </c>
      <c r="N41" s="7" t="n">
        <v>67.9918450560653</v>
      </c>
      <c r="O41" s="7" t="n">
        <v>0.36697247706422</v>
      </c>
      <c r="P41" s="7" t="n">
        <v>13.7614678899083</v>
      </c>
      <c r="Q41" s="7" t="n">
        <v>4.5158002038736</v>
      </c>
      <c r="R41" s="7" t="n">
        <v>3.48623853211009</v>
      </c>
      <c r="S41" s="7" t="n">
        <v>7.65341488277268</v>
      </c>
      <c r="T41" s="7" t="n">
        <v>0.0815494393476045</v>
      </c>
      <c r="U41" s="7" t="n">
        <v>0.764525993883792</v>
      </c>
      <c r="V41" s="7" t="n">
        <v>4.92354740061162</v>
      </c>
      <c r="W41" s="7" t="n">
        <v>3.31294597349643</v>
      </c>
      <c r="X41" s="7" t="n">
        <v>0.632008154943935</v>
      </c>
      <c r="Y41" s="7" t="n">
        <v>0.163098878695209</v>
      </c>
      <c r="Z41" s="7" t="n">
        <v>99.651376146789</v>
      </c>
      <c r="AA41" s="8" t="n">
        <v>0.4</v>
      </c>
      <c r="AB41" s="8" t="n">
        <v>0.12</v>
      </c>
      <c r="AC41" s="8" t="n">
        <v>0.07</v>
      </c>
      <c r="AD41" s="28" t="n">
        <v>-15</v>
      </c>
      <c r="AE41" s="28" t="n">
        <v>-20</v>
      </c>
      <c r="AF41" s="28" t="n">
        <v>28</v>
      </c>
      <c r="AG41" s="28" t="n">
        <v>61.766616</v>
      </c>
      <c r="AH41" s="28" t="n">
        <v>-30</v>
      </c>
      <c r="AI41" s="28" t="n">
        <v>11.91923</v>
      </c>
      <c r="AJ41" s="28" t="n">
        <v>119.5584</v>
      </c>
      <c r="AK41" s="29" t="n">
        <v>7.32577</v>
      </c>
      <c r="AL41" s="28" t="n">
        <v>127.514495</v>
      </c>
      <c r="AM41" s="28" t="n">
        <v>203.28203</v>
      </c>
      <c r="AN41" s="27" t="n">
        <v>-0.5</v>
      </c>
      <c r="AO41" s="27" t="n">
        <v>0.255031</v>
      </c>
      <c r="AP41" s="27" t="n">
        <v>-5</v>
      </c>
      <c r="AQ41" s="27" t="n">
        <v>1.050509</v>
      </c>
      <c r="AR41" s="27" t="n">
        <v>-0.2</v>
      </c>
      <c r="AS41" s="28" t="n">
        <v>44.704532</v>
      </c>
      <c r="AT41" s="29" t="n">
        <v>25.714313</v>
      </c>
      <c r="AU41" s="27" t="n">
        <v>1.460481</v>
      </c>
      <c r="AV41" s="27" t="n">
        <v>1.37036</v>
      </c>
      <c r="AW41" s="27" t="n">
        <v>2.115654</v>
      </c>
      <c r="AX41" s="28"/>
      <c r="AZ41" s="8" t="n">
        <v>-2</v>
      </c>
      <c r="BA41" s="8" t="n">
        <v>6.550344</v>
      </c>
      <c r="BB41" s="8" t="n">
        <v>15.435485</v>
      </c>
      <c r="BC41" s="8" t="n">
        <v>1.948021</v>
      </c>
      <c r="BD41" s="8" t="n">
        <v>9.60206</v>
      </c>
      <c r="BE41" s="8" t="n">
        <v>3.238492</v>
      </c>
      <c r="BF41" s="8" t="n">
        <v>0.962856</v>
      </c>
      <c r="BG41" s="8" t="n">
        <v>3.3657393</v>
      </c>
      <c r="BH41" s="8" t="n">
        <v>0.6694023</v>
      </c>
      <c r="BI41" s="8" t="n">
        <v>4.610728</v>
      </c>
      <c r="BJ41" s="8" t="n">
        <v>0.971754</v>
      </c>
      <c r="BK41" s="8" t="n">
        <v>2.786205</v>
      </c>
      <c r="BL41" s="8" t="n">
        <v>0.482133</v>
      </c>
      <c r="BM41" s="8" t="n">
        <v>3.241376</v>
      </c>
      <c r="BN41" s="8" t="n">
        <v>0.477268</v>
      </c>
      <c r="BO41" s="8" t="n">
        <v>-0.1</v>
      </c>
      <c r="BP41" s="10" t="n">
        <v>448.529219</v>
      </c>
      <c r="BQ41" s="29" t="n">
        <v>-5</v>
      </c>
      <c r="BR41" s="29" t="n">
        <v>-0.5</v>
      </c>
      <c r="BS41" s="29" t="n">
        <v>-0.2</v>
      </c>
      <c r="BT41" s="29" t="n">
        <v>1.102461</v>
      </c>
      <c r="BU41" s="29" t="n">
        <v>-0.5</v>
      </c>
      <c r="BV41" s="1"/>
    </row>
    <row r="42" customFormat="false" ht="14.25" hidden="false" customHeight="false" outlineLevel="0" collapsed="false">
      <c r="A42" s="5" t="n">
        <f aca="false">A41+1</f>
        <v>41</v>
      </c>
      <c r="B42" s="24" t="s">
        <v>177</v>
      </c>
      <c r="C42" s="0" t="n">
        <v>8716</v>
      </c>
      <c r="D42" s="25" t="s">
        <v>174</v>
      </c>
      <c r="E42" s="5" t="s">
        <v>141</v>
      </c>
      <c r="F42" s="2" t="s">
        <v>175</v>
      </c>
      <c r="G42" s="1" t="s">
        <v>176</v>
      </c>
      <c r="H42" s="6" t="s">
        <v>139</v>
      </c>
      <c r="I42" s="23" t="s">
        <v>79</v>
      </c>
      <c r="J42" s="0" t="n">
        <v>6077088</v>
      </c>
      <c r="K42" s="0" t="n">
        <v>435439</v>
      </c>
      <c r="L42" s="6"/>
      <c r="M42" s="26" t="s">
        <v>110</v>
      </c>
      <c r="N42" s="7" t="n">
        <v>73.5068912710567</v>
      </c>
      <c r="O42" s="7" t="n">
        <v>0.35732516590097</v>
      </c>
      <c r="P42" s="7" t="n">
        <v>12.6595201633486</v>
      </c>
      <c r="Q42" s="7" t="n">
        <v>2.96069423175089</v>
      </c>
      <c r="R42" s="7" t="n">
        <v>2.09290454313425</v>
      </c>
      <c r="S42" s="7" t="n">
        <v>4.84430832057172</v>
      </c>
      <c r="T42" s="7" t="n">
        <v>0.0306278713629403</v>
      </c>
      <c r="U42" s="7" t="n">
        <v>0.826952526799388</v>
      </c>
      <c r="V42" s="7" t="n">
        <v>4.15518121490556</v>
      </c>
      <c r="W42" s="7" t="n">
        <v>3.09341500765697</v>
      </c>
      <c r="X42" s="7" t="n">
        <v>0.224604389994895</v>
      </c>
      <c r="Y42" s="7" t="n">
        <v>0.0918836140888208</v>
      </c>
      <c r="Z42" s="7" t="n">
        <v>99.7907095456866</v>
      </c>
      <c r="AA42" s="8" t="n">
        <v>0.33</v>
      </c>
      <c r="AB42" s="8" t="n">
        <v>0.1</v>
      </c>
      <c r="AC42" s="8" t="n">
        <v>0.58</v>
      </c>
      <c r="AD42" s="9" t="s">
        <v>82</v>
      </c>
      <c r="AE42" s="9" t="s">
        <v>82</v>
      </c>
      <c r="AF42" s="9" t="s">
        <v>82</v>
      </c>
      <c r="AH42" s="9" t="n">
        <v>11</v>
      </c>
      <c r="AI42" s="9" t="s">
        <v>82</v>
      </c>
      <c r="AJ42" s="9" t="n">
        <v>259</v>
      </c>
      <c r="AK42" s="10" t="n">
        <v>4</v>
      </c>
      <c r="AL42" s="9" t="n">
        <v>69</v>
      </c>
      <c r="AM42" s="9" t="n">
        <v>184</v>
      </c>
      <c r="AN42" s="8"/>
      <c r="AO42" s="8" t="s">
        <v>82</v>
      </c>
      <c r="AP42" s="8" t="s">
        <v>82</v>
      </c>
      <c r="AQ42" s="8" t="n">
        <v>0.6</v>
      </c>
      <c r="AS42" s="9" t="n">
        <v>75</v>
      </c>
      <c r="AT42" s="10" t="n">
        <v>15</v>
      </c>
      <c r="AU42" s="8" t="s">
        <v>82</v>
      </c>
      <c r="AV42" s="8" t="n">
        <v>2.4</v>
      </c>
      <c r="AW42" s="8" t="n">
        <v>3</v>
      </c>
      <c r="AX42" s="28"/>
      <c r="AZ42" s="8"/>
      <c r="BA42" s="8" t="n">
        <v>1.5</v>
      </c>
      <c r="BM42" s="8" t="n">
        <v>2.59</v>
      </c>
      <c r="BP42" s="10"/>
      <c r="BV42" s="1"/>
    </row>
    <row r="43" customFormat="false" ht="14.25" hidden="false" customHeight="false" outlineLevel="0" collapsed="false">
      <c r="A43" s="5" t="n">
        <f aca="false">A42+1</f>
        <v>42</v>
      </c>
      <c r="B43" s="24" t="s">
        <v>178</v>
      </c>
      <c r="C43" s="0" t="n">
        <v>8709</v>
      </c>
      <c r="D43" s="25" t="s">
        <v>135</v>
      </c>
      <c r="E43" s="5" t="s">
        <v>141</v>
      </c>
      <c r="F43" s="2" t="s">
        <v>144</v>
      </c>
      <c r="G43" s="1" t="s">
        <v>138</v>
      </c>
      <c r="H43" s="6" t="s">
        <v>139</v>
      </c>
      <c r="I43" s="23" t="s">
        <v>79</v>
      </c>
      <c r="J43" s="0" t="n">
        <v>6074993</v>
      </c>
      <c r="K43" s="0" t="n">
        <v>436948</v>
      </c>
      <c r="L43" s="6"/>
      <c r="M43" s="26" t="s">
        <v>110</v>
      </c>
      <c r="N43" s="7" t="n">
        <v>76.3240825454915</v>
      </c>
      <c r="O43" s="7" t="n">
        <v>0.243976822201891</v>
      </c>
      <c r="P43" s="7" t="n">
        <v>11.7617159703162</v>
      </c>
      <c r="Q43" s="7" t="n">
        <v>3.32418420250076</v>
      </c>
      <c r="R43" s="7" t="n">
        <v>0.894581681406933</v>
      </c>
      <c r="S43" s="7" t="n">
        <v>4.129307715767</v>
      </c>
      <c r="T43" s="7" t="n">
        <v>0.111822710175867</v>
      </c>
      <c r="U43" s="7" t="n">
        <v>1.28087831655993</v>
      </c>
      <c r="V43" s="7" t="n">
        <v>2.2059571007421</v>
      </c>
      <c r="W43" s="7" t="n">
        <v>3.0192131747484</v>
      </c>
      <c r="X43" s="7" t="n">
        <v>0.853918877706618</v>
      </c>
      <c r="Y43" s="7" t="s">
        <v>82</v>
      </c>
      <c r="Z43" s="7" t="n">
        <v>99.9308732337095</v>
      </c>
      <c r="AA43" s="8" t="n">
        <v>0.83</v>
      </c>
      <c r="AB43" s="8" t="n">
        <v>0.14</v>
      </c>
      <c r="AC43" s="8" t="n">
        <v>0.01</v>
      </c>
      <c r="AD43" s="9" t="s">
        <v>82</v>
      </c>
      <c r="AE43" s="9" t="s">
        <v>82</v>
      </c>
      <c r="AF43" s="9" t="n">
        <v>12</v>
      </c>
      <c r="AH43" s="9" t="n">
        <v>20</v>
      </c>
      <c r="AI43" s="9" t="n">
        <v>14</v>
      </c>
      <c r="AJ43" s="9" t="s">
        <v>82</v>
      </c>
      <c r="AK43" s="10" t="s">
        <v>82</v>
      </c>
      <c r="AL43" s="9" t="n">
        <v>251</v>
      </c>
      <c r="AM43" s="9" t="n">
        <v>79</v>
      </c>
      <c r="AN43" s="8"/>
      <c r="AO43" s="8" t="n">
        <v>0.5</v>
      </c>
      <c r="AP43" s="8" t="s">
        <v>82</v>
      </c>
      <c r="AQ43" s="8" t="n">
        <v>0.6</v>
      </c>
      <c r="AS43" s="9" t="n">
        <v>81</v>
      </c>
      <c r="AT43" s="10" t="n">
        <v>22</v>
      </c>
      <c r="AU43" s="8" t="n">
        <v>1.5</v>
      </c>
      <c r="AV43" s="8" t="n">
        <v>2.1</v>
      </c>
      <c r="AW43" s="8" t="s">
        <v>82</v>
      </c>
      <c r="AX43" s="28"/>
      <c r="AZ43" s="8"/>
      <c r="BA43" s="8" t="n">
        <v>4</v>
      </c>
      <c r="BB43" s="8" t="n">
        <v>9</v>
      </c>
      <c r="BD43" s="8" t="n">
        <v>5</v>
      </c>
      <c r="BE43" s="8" t="n">
        <v>1.3</v>
      </c>
      <c r="BF43" s="8" t="n">
        <v>0.47</v>
      </c>
      <c r="BH43" s="8" t="n">
        <v>0.3</v>
      </c>
      <c r="BI43" s="8" t="n">
        <v>2.4</v>
      </c>
      <c r="BM43" s="8" t="n">
        <v>2.08</v>
      </c>
      <c r="BN43" s="8" t="n">
        <v>0.35</v>
      </c>
      <c r="BP43" s="10"/>
      <c r="BV43" s="1"/>
    </row>
    <row r="44" customFormat="false" ht="14.25" hidden="false" customHeight="false" outlineLevel="0" collapsed="false">
      <c r="A44" s="5" t="n">
        <f aca="false">A43+1</f>
        <v>43</v>
      </c>
      <c r="B44" s="24" t="s">
        <v>179</v>
      </c>
      <c r="C44" s="0" t="n">
        <v>8775</v>
      </c>
      <c r="D44" s="25" t="s">
        <v>135</v>
      </c>
      <c r="E44" s="5" t="s">
        <v>141</v>
      </c>
      <c r="F44" s="2" t="s">
        <v>144</v>
      </c>
      <c r="G44" s="1" t="s">
        <v>138</v>
      </c>
      <c r="H44" s="6" t="s">
        <v>139</v>
      </c>
      <c r="I44" s="23" t="s">
        <v>79</v>
      </c>
      <c r="J44" s="0" t="n">
        <v>6078280</v>
      </c>
      <c r="K44" s="0" t="n">
        <v>438112</v>
      </c>
      <c r="L44" s="6"/>
      <c r="M44" s="26" t="s">
        <v>90</v>
      </c>
      <c r="N44" s="7" t="n">
        <v>70.1290781583494</v>
      </c>
      <c r="O44" s="7" t="n">
        <v>0.274418131923976</v>
      </c>
      <c r="P44" s="7" t="n">
        <v>14.6356337026121</v>
      </c>
      <c r="Q44" s="7" t="n">
        <v>3.65890842565301</v>
      </c>
      <c r="R44" s="7" t="n">
        <v>1.41274519768269</v>
      </c>
      <c r="S44" s="7" t="n">
        <v>4.93037910356744</v>
      </c>
      <c r="T44" s="7" t="n">
        <v>0.0914727106413253</v>
      </c>
      <c r="U44" s="7" t="n">
        <v>1.8192905783108</v>
      </c>
      <c r="V44" s="7" t="n">
        <v>2.59172680150422</v>
      </c>
      <c r="W44" s="7" t="n">
        <v>3.66907206016872</v>
      </c>
      <c r="X44" s="7" t="n">
        <v>1.65667242605956</v>
      </c>
      <c r="Y44" s="7" t="n">
        <v>0.0609818070942169</v>
      </c>
      <c r="Z44" s="7" t="n">
        <v>99.8587254802317</v>
      </c>
      <c r="AA44" s="8" t="n">
        <v>0.73</v>
      </c>
      <c r="AB44" s="8" t="n">
        <v>0.24</v>
      </c>
      <c r="AC44" s="8" t="n">
        <v>0.17</v>
      </c>
      <c r="AD44" s="28" t="n">
        <v>-15</v>
      </c>
      <c r="AE44" s="28" t="n">
        <v>-20</v>
      </c>
      <c r="AF44" s="28" t="n">
        <v>22</v>
      </c>
      <c r="AG44" s="28" t="n">
        <v>74.351882</v>
      </c>
      <c r="AH44" s="28" t="n">
        <v>54.1425</v>
      </c>
      <c r="AI44" s="28" t="n">
        <v>46.582781</v>
      </c>
      <c r="AJ44" s="28" t="n">
        <v>35.49452</v>
      </c>
      <c r="AK44" s="29" t="n">
        <v>19.786092</v>
      </c>
      <c r="AL44" s="28" t="n">
        <v>265.166062</v>
      </c>
      <c r="AM44" s="28" t="n">
        <v>109.885467</v>
      </c>
      <c r="AN44" s="27" t="n">
        <v>-0.5</v>
      </c>
      <c r="AO44" s="27" t="n">
        <v>0.487602</v>
      </c>
      <c r="AP44" s="27" t="n">
        <v>-5</v>
      </c>
      <c r="AQ44" s="27" t="n">
        <v>0.731631</v>
      </c>
      <c r="AR44" s="27" t="n">
        <v>-0.2</v>
      </c>
      <c r="AS44" s="28" t="n">
        <v>55.556058</v>
      </c>
      <c r="AT44" s="29" t="n">
        <v>23.469917</v>
      </c>
      <c r="AU44" s="27" t="n">
        <v>1.820039</v>
      </c>
      <c r="AV44" s="27" t="n">
        <v>1.681587</v>
      </c>
      <c r="AW44" s="27" t="n">
        <v>2.133324</v>
      </c>
      <c r="AX44" s="28"/>
      <c r="AZ44" s="8" t="n">
        <v>-2</v>
      </c>
      <c r="BA44" s="8" t="n">
        <v>4.49235</v>
      </c>
      <c r="BB44" s="8" t="n">
        <v>11.041726</v>
      </c>
      <c r="BC44" s="8" t="n">
        <v>1.568646</v>
      </c>
      <c r="BD44" s="8" t="n">
        <v>8.010457</v>
      </c>
      <c r="BE44" s="8" t="n">
        <v>2.560079</v>
      </c>
      <c r="BF44" s="8" t="n">
        <v>0.672982</v>
      </c>
      <c r="BG44" s="8" t="n">
        <v>3.01425075</v>
      </c>
      <c r="BH44" s="8" t="n">
        <v>0.5723731</v>
      </c>
      <c r="BI44" s="8" t="n">
        <v>3.778205</v>
      </c>
      <c r="BJ44" s="8" t="n">
        <v>0.794484</v>
      </c>
      <c r="BK44" s="8" t="n">
        <v>2.535634</v>
      </c>
      <c r="BL44" s="8" t="n">
        <v>0.42049</v>
      </c>
      <c r="BM44" s="8" t="n">
        <v>2.543824</v>
      </c>
      <c r="BN44" s="8" t="n">
        <v>0.42161</v>
      </c>
      <c r="BO44" s="8" t="n">
        <v>-0.1</v>
      </c>
      <c r="BP44" s="10" t="n">
        <v>639.380812</v>
      </c>
      <c r="BQ44" s="29" t="n">
        <v>-5</v>
      </c>
      <c r="BR44" s="29" t="n">
        <v>0.5</v>
      </c>
      <c r="BS44" s="29" t="n">
        <v>-0.2</v>
      </c>
      <c r="BT44" s="29" t="n">
        <v>1.436051</v>
      </c>
      <c r="BU44" s="29" t="n">
        <v>-0.5</v>
      </c>
      <c r="BV44" s="1"/>
    </row>
    <row r="45" customFormat="false" ht="14.25" hidden="false" customHeight="false" outlineLevel="0" collapsed="false">
      <c r="A45" s="5" t="n">
        <f aca="false">A44+1</f>
        <v>44</v>
      </c>
      <c r="B45" s="24" t="s">
        <v>180</v>
      </c>
      <c r="C45" s="0" t="n">
        <v>8298</v>
      </c>
      <c r="D45" s="25" t="s">
        <v>135</v>
      </c>
      <c r="E45" s="5" t="s">
        <v>141</v>
      </c>
      <c r="F45" s="2" t="s">
        <v>181</v>
      </c>
      <c r="G45" s="1" t="s">
        <v>138</v>
      </c>
      <c r="H45" s="6" t="s">
        <v>139</v>
      </c>
      <c r="I45" s="23" t="s">
        <v>79</v>
      </c>
      <c r="J45" s="0" t="n">
        <v>6078023</v>
      </c>
      <c r="K45" s="0" t="n">
        <v>435959</v>
      </c>
      <c r="L45" s="6"/>
      <c r="M45" s="26" t="s">
        <v>90</v>
      </c>
      <c r="N45" s="7" t="n">
        <v>74.373484236055</v>
      </c>
      <c r="O45" s="7" t="n">
        <v>0.34357316087308</v>
      </c>
      <c r="P45" s="7" t="n">
        <v>12.429264349232</v>
      </c>
      <c r="Q45" s="7" t="n">
        <v>1.8997574777688</v>
      </c>
      <c r="R45" s="7" t="n">
        <v>1.07113985448666</v>
      </c>
      <c r="S45" s="7" t="n">
        <v>2.86378334680679</v>
      </c>
      <c r="T45" s="7" t="n">
        <v>0.0404203718674212</v>
      </c>
      <c r="U45" s="7" t="n">
        <v>1.18229587712207</v>
      </c>
      <c r="V45" s="7" t="n">
        <v>3.95109135004042</v>
      </c>
      <c r="W45" s="7" t="n">
        <v>4.27445432497979</v>
      </c>
      <c r="X45" s="7" t="n">
        <v>0.34357316087308</v>
      </c>
      <c r="Y45" s="7" t="n">
        <v>0.0909458367016977</v>
      </c>
      <c r="Z45" s="7" t="n">
        <v>99.8928860145513</v>
      </c>
      <c r="AA45" s="8" t="n">
        <v>0.39</v>
      </c>
      <c r="AB45" s="8" t="n">
        <v>0.66</v>
      </c>
      <c r="AC45" s="8" t="n">
        <v>0.03</v>
      </c>
      <c r="AD45" s="28" t="n">
        <v>-15</v>
      </c>
      <c r="AE45" s="28" t="n">
        <v>-20</v>
      </c>
      <c r="AF45" s="28" t="n">
        <v>20</v>
      </c>
      <c r="AG45" s="28" t="n">
        <v>60.574625</v>
      </c>
      <c r="AH45" s="28" t="n">
        <v>-30</v>
      </c>
      <c r="AI45" s="28" t="n">
        <v>10.943116</v>
      </c>
      <c r="AJ45" s="28" t="n">
        <v>-10</v>
      </c>
      <c r="AK45" s="29" t="n">
        <v>-2</v>
      </c>
      <c r="AL45" s="28" t="n">
        <v>15.804235</v>
      </c>
      <c r="AM45" s="28" t="n">
        <v>159.747012</v>
      </c>
      <c r="AN45" s="27" t="n">
        <v>-0.5</v>
      </c>
      <c r="AO45" s="27" t="n">
        <v>0.375854</v>
      </c>
      <c r="AP45" s="27" t="n">
        <v>-5</v>
      </c>
      <c r="AQ45" s="27" t="n">
        <v>0.675236</v>
      </c>
      <c r="AR45" s="27" t="n">
        <v>-0.2</v>
      </c>
      <c r="AS45" s="28" t="n">
        <v>66.227707</v>
      </c>
      <c r="AT45" s="29" t="n">
        <v>19.209115</v>
      </c>
      <c r="AU45" s="27" t="n">
        <v>1.603619</v>
      </c>
      <c r="AV45" s="27" t="n">
        <v>1.783646</v>
      </c>
      <c r="AW45" s="27" t="n">
        <v>1.786551</v>
      </c>
      <c r="AX45" s="28"/>
      <c r="AZ45" s="8" t="n">
        <v>-2</v>
      </c>
      <c r="BA45" s="8" t="n">
        <v>3.853487</v>
      </c>
      <c r="BB45" s="8" t="n">
        <v>10.847773</v>
      </c>
      <c r="BC45" s="8" t="n">
        <v>1.501834</v>
      </c>
      <c r="BD45" s="8" t="n">
        <v>7.367432</v>
      </c>
      <c r="BE45" s="8" t="n">
        <v>2.249652</v>
      </c>
      <c r="BF45" s="8" t="n">
        <v>0.766655</v>
      </c>
      <c r="BG45" s="8" t="n">
        <v>2.64586875</v>
      </c>
      <c r="BH45" s="8" t="n">
        <v>0.4999888</v>
      </c>
      <c r="BI45" s="8" t="n">
        <v>3.073636</v>
      </c>
      <c r="BJ45" s="8" t="n">
        <v>0.65701</v>
      </c>
      <c r="BK45" s="8" t="n">
        <v>2.106051</v>
      </c>
      <c r="BL45" s="8" t="n">
        <v>0.334784</v>
      </c>
      <c r="BM45" s="8" t="n">
        <v>2.012072</v>
      </c>
      <c r="BN45" s="8" t="n">
        <v>0.332561</v>
      </c>
      <c r="BO45" s="8" t="n">
        <v>-0.1</v>
      </c>
      <c r="BP45" s="10" t="n">
        <v>523.805102</v>
      </c>
      <c r="BQ45" s="29" t="n">
        <v>-5</v>
      </c>
      <c r="BR45" s="29" t="n">
        <v>-0.5</v>
      </c>
      <c r="BS45" s="29" t="n">
        <v>-0.2</v>
      </c>
      <c r="BT45" s="29" t="n">
        <v>-1</v>
      </c>
      <c r="BU45" s="29" t="n">
        <v>-0.5</v>
      </c>
      <c r="BV45" s="1"/>
    </row>
    <row r="46" customFormat="false" ht="14.25" hidden="false" customHeight="false" outlineLevel="0" collapsed="false">
      <c r="A46" s="5" t="n">
        <f aca="false">A45+1</f>
        <v>45</v>
      </c>
      <c r="B46" s="24" t="s">
        <v>182</v>
      </c>
      <c r="C46" s="0" t="n">
        <v>8689</v>
      </c>
      <c r="D46" s="25" t="s">
        <v>183</v>
      </c>
      <c r="E46" s="25" t="s">
        <v>184</v>
      </c>
      <c r="F46" s="25" t="s">
        <v>185</v>
      </c>
      <c r="G46" s="1" t="s">
        <v>186</v>
      </c>
      <c r="H46" s="6" t="s">
        <v>139</v>
      </c>
      <c r="I46" s="23" t="s">
        <v>79</v>
      </c>
      <c r="J46" s="0" t="n">
        <v>6075316</v>
      </c>
      <c r="K46" s="0" t="n">
        <v>434285</v>
      </c>
      <c r="L46" s="6"/>
      <c r="M46" s="26" t="s">
        <v>90</v>
      </c>
      <c r="N46" s="7" t="n">
        <v>63.3360944294885</v>
      </c>
      <c r="O46" s="7" t="n">
        <v>0.362393870366536</v>
      </c>
      <c r="P46" s="7" t="n">
        <v>15.8314350797267</v>
      </c>
      <c r="Q46" s="7" t="n">
        <v>0</v>
      </c>
      <c r="R46" s="7" t="n">
        <v>8.159039138538</v>
      </c>
      <c r="S46" s="7" t="n">
        <v>7.3431352246842</v>
      </c>
      <c r="T46" s="7" t="n">
        <v>0.134603437564713</v>
      </c>
      <c r="U46" s="7" t="n">
        <v>2.67136053013046</v>
      </c>
      <c r="V46" s="7" t="n">
        <v>5.69476082004556</v>
      </c>
      <c r="W46" s="7" t="n">
        <v>3.35473182853593</v>
      </c>
      <c r="X46" s="7" t="n">
        <v>0.289915096293228</v>
      </c>
      <c r="Y46" s="7" t="n">
        <v>0.165665769310416</v>
      </c>
      <c r="Z46" s="7" t="n">
        <v>99.1840960861462</v>
      </c>
      <c r="AA46" s="8" t="n">
        <v>1.07</v>
      </c>
      <c r="AB46" s="8" t="n">
        <v>0</v>
      </c>
      <c r="AC46" s="8" t="n">
        <v>0</v>
      </c>
      <c r="AD46" s="9" t="n">
        <v>5</v>
      </c>
      <c r="AE46" s="9" t="n">
        <v>14</v>
      </c>
      <c r="AF46" s="28" t="n">
        <v>31</v>
      </c>
      <c r="AG46" s="28" t="n">
        <v>57.71664</v>
      </c>
      <c r="AH46" s="28" t="n">
        <v>50.32006</v>
      </c>
      <c r="AI46" s="28" t="n">
        <v>140.774083</v>
      </c>
      <c r="AJ46" s="28" t="n">
        <v>11.30894</v>
      </c>
      <c r="AK46" s="29" t="n">
        <v>7.416742</v>
      </c>
      <c r="AL46" s="28" t="n">
        <v>124.671629</v>
      </c>
      <c r="AM46" s="28" t="n">
        <v>178.549125</v>
      </c>
      <c r="AN46" s="27" t="n">
        <v>-0.5</v>
      </c>
      <c r="AO46" s="27" t="n">
        <v>0.276791</v>
      </c>
      <c r="AP46" s="27" t="n">
        <v>-5</v>
      </c>
      <c r="AQ46" s="27" t="n">
        <v>0.518512</v>
      </c>
      <c r="AR46" s="27" t="n">
        <v>-0.2</v>
      </c>
      <c r="AS46" s="28" t="n">
        <v>33.842968</v>
      </c>
      <c r="AT46" s="29" t="n">
        <v>16.334692</v>
      </c>
      <c r="AU46" s="27" t="n">
        <v>1.240418</v>
      </c>
      <c r="AV46" s="27" t="n">
        <v>1.040547</v>
      </c>
      <c r="AW46" s="27" t="n">
        <v>1.105442</v>
      </c>
      <c r="AX46" s="28"/>
      <c r="AZ46" s="8" t="n">
        <v>-2</v>
      </c>
      <c r="BA46" s="8" t="n">
        <v>3.161404</v>
      </c>
      <c r="BB46" s="8" t="n">
        <v>8.002684</v>
      </c>
      <c r="BC46" s="8" t="n">
        <v>1.073193</v>
      </c>
      <c r="BD46" s="8" t="n">
        <v>4.916877</v>
      </c>
      <c r="BE46" s="8" t="n">
        <v>1.573839</v>
      </c>
      <c r="BF46" s="8" t="n">
        <v>0.573968</v>
      </c>
      <c r="BG46" s="8" t="n">
        <v>1.944453</v>
      </c>
      <c r="BH46" s="8" t="n">
        <v>0.3467937</v>
      </c>
      <c r="BI46" s="8" t="n">
        <v>2.401269</v>
      </c>
      <c r="BJ46" s="8" t="n">
        <v>0.552061</v>
      </c>
      <c r="BK46" s="8" t="n">
        <v>1.626892</v>
      </c>
      <c r="BL46" s="8" t="n">
        <v>0.250316</v>
      </c>
      <c r="BM46" s="8" t="n">
        <v>1.592675</v>
      </c>
      <c r="BN46" s="8" t="n">
        <v>0.267862</v>
      </c>
      <c r="BO46" s="8" t="n">
        <v>-0.1</v>
      </c>
      <c r="BP46" s="10" t="n">
        <v>379.67299</v>
      </c>
      <c r="BQ46" s="29" t="n">
        <v>-5</v>
      </c>
      <c r="BR46" s="29" t="n">
        <v>-0.5</v>
      </c>
      <c r="BS46" s="29" t="n">
        <v>-0.2</v>
      </c>
      <c r="BT46" s="29" t="n">
        <v>-1</v>
      </c>
      <c r="BU46" s="29" t="n">
        <v>-0.5</v>
      </c>
      <c r="BV46" s="1"/>
    </row>
    <row r="47" customFormat="false" ht="14.25" hidden="false" customHeight="false" outlineLevel="0" collapsed="false">
      <c r="A47" s="5" t="n">
        <f aca="false">A46+1</f>
        <v>46</v>
      </c>
      <c r="B47" s="24" t="s">
        <v>187</v>
      </c>
      <c r="C47" s="0" t="n">
        <v>8207</v>
      </c>
      <c r="D47" s="25" t="s">
        <v>135</v>
      </c>
      <c r="E47" s="2" t="s">
        <v>188</v>
      </c>
      <c r="F47" s="25" t="s">
        <v>189</v>
      </c>
      <c r="G47" s="1" t="s">
        <v>190</v>
      </c>
      <c r="H47" s="6" t="s">
        <v>139</v>
      </c>
      <c r="I47" s="23" t="s">
        <v>79</v>
      </c>
      <c r="J47" s="0" t="n">
        <v>6074997</v>
      </c>
      <c r="K47" s="0" t="n">
        <v>436390</v>
      </c>
      <c r="L47" s="6"/>
      <c r="M47" s="26" t="s">
        <v>90</v>
      </c>
      <c r="N47" s="7" t="n">
        <v>77.4649308709254</v>
      </c>
      <c r="O47" s="7" t="n">
        <v>0.211928549803209</v>
      </c>
      <c r="P47" s="7" t="n">
        <v>11.6157028963568</v>
      </c>
      <c r="Q47" s="7" t="n">
        <v>2.88626501160561</v>
      </c>
      <c r="R47" s="7" t="n">
        <v>0.595418306589969</v>
      </c>
      <c r="S47" s="7" t="n">
        <v>3.42214148753658</v>
      </c>
      <c r="T47" s="7" t="n">
        <v>0.0908265213442325</v>
      </c>
      <c r="U47" s="7" t="n">
        <v>1.18074477747502</v>
      </c>
      <c r="V47" s="7" t="n">
        <v>1.16056110606519</v>
      </c>
      <c r="W47" s="7" t="n">
        <v>3.74407104652336</v>
      </c>
      <c r="X47" s="7" t="n">
        <v>1.0293672419013</v>
      </c>
      <c r="Y47" s="7" t="n">
        <v>0.0201836714098295</v>
      </c>
      <c r="Z47" s="7" t="n">
        <v>99.940458169341</v>
      </c>
      <c r="AA47" s="8" t="n">
        <v>1.01</v>
      </c>
      <c r="AB47" s="8" t="n">
        <v>0.21</v>
      </c>
      <c r="AC47" s="8" t="n">
        <v>0</v>
      </c>
      <c r="AD47" s="28" t="n">
        <v>-15</v>
      </c>
      <c r="AE47" s="28" t="n">
        <v>-20</v>
      </c>
      <c r="AF47" s="28" t="n">
        <v>12</v>
      </c>
      <c r="AG47" s="28" t="n">
        <v>58.528947</v>
      </c>
      <c r="AH47" s="28" t="n">
        <v>35.85859</v>
      </c>
      <c r="AI47" s="28" t="n">
        <v>-5</v>
      </c>
      <c r="AJ47" s="28" t="n">
        <v>-10</v>
      </c>
      <c r="AK47" s="29" t="n">
        <v>6.191792</v>
      </c>
      <c r="AL47" s="28" t="n">
        <v>89.173024</v>
      </c>
      <c r="AM47" s="28" t="n">
        <v>69.223307</v>
      </c>
      <c r="AN47" s="27" t="n">
        <v>-0.5</v>
      </c>
      <c r="AO47" s="27" t="n">
        <v>0.602528</v>
      </c>
      <c r="AP47" s="27" t="n">
        <v>-5</v>
      </c>
      <c r="AQ47" s="27" t="n">
        <v>1.124906</v>
      </c>
      <c r="AR47" s="27" t="n">
        <v>-0.2</v>
      </c>
      <c r="AS47" s="28" t="n">
        <v>85.628926</v>
      </c>
      <c r="AT47" s="29" t="n">
        <v>22.523754</v>
      </c>
      <c r="AU47" s="27" t="n">
        <v>1.557259</v>
      </c>
      <c r="AV47" s="27" t="n">
        <v>2.543934</v>
      </c>
      <c r="AW47" s="27" t="n">
        <v>2.599021</v>
      </c>
      <c r="AX47" s="28"/>
      <c r="AZ47" s="8" t="n">
        <v>-2</v>
      </c>
      <c r="BA47" s="8" t="n">
        <v>5.090046</v>
      </c>
      <c r="BB47" s="8" t="n">
        <v>12.407696</v>
      </c>
      <c r="BC47" s="8" t="n">
        <v>1.614025</v>
      </c>
      <c r="BD47" s="8" t="n">
        <v>7.822045</v>
      </c>
      <c r="BE47" s="8" t="n">
        <v>2.409589</v>
      </c>
      <c r="BF47" s="8" t="n">
        <v>0.568189</v>
      </c>
      <c r="BG47" s="8" t="n">
        <v>2.6105751</v>
      </c>
      <c r="BH47" s="8" t="n">
        <v>0.54534845</v>
      </c>
      <c r="BI47" s="8" t="n">
        <v>3.693823</v>
      </c>
      <c r="BJ47" s="8" t="n">
        <v>0.785883</v>
      </c>
      <c r="BK47" s="8" t="n">
        <v>2.424892</v>
      </c>
      <c r="BL47" s="8" t="n">
        <v>0.432103</v>
      </c>
      <c r="BM47" s="8" t="n">
        <v>2.831655</v>
      </c>
      <c r="BN47" s="8" t="n">
        <v>0.437275</v>
      </c>
      <c r="BO47" s="8" t="n">
        <v>-0.1</v>
      </c>
      <c r="BP47" s="10" t="n">
        <v>429.556458</v>
      </c>
      <c r="BQ47" s="29" t="n">
        <v>-5</v>
      </c>
      <c r="BR47" s="29" t="n">
        <v>-0.5</v>
      </c>
      <c r="BS47" s="29" t="n">
        <v>-0.2</v>
      </c>
      <c r="BT47" s="29" t="n">
        <v>-1</v>
      </c>
      <c r="BU47" s="29" t="n">
        <v>-0.5</v>
      </c>
      <c r="BV47" s="1"/>
    </row>
    <row r="48" customFormat="false" ht="14.25" hidden="false" customHeight="false" outlineLevel="0" collapsed="false">
      <c r="A48" s="5" t="n">
        <f aca="false">A47+1</f>
        <v>47</v>
      </c>
      <c r="B48" s="24" t="s">
        <v>167</v>
      </c>
      <c r="C48" s="0" t="n">
        <v>8692</v>
      </c>
      <c r="D48" s="25" t="s">
        <v>135</v>
      </c>
      <c r="E48" s="2" t="s">
        <v>188</v>
      </c>
      <c r="F48" s="25" t="s">
        <v>191</v>
      </c>
      <c r="G48" s="1" t="s">
        <v>192</v>
      </c>
      <c r="H48" s="6" t="s">
        <v>139</v>
      </c>
      <c r="I48" s="23" t="s">
        <v>79</v>
      </c>
      <c r="J48" s="0" t="n">
        <v>6074891</v>
      </c>
      <c r="K48" s="0" t="n">
        <v>434381</v>
      </c>
      <c r="L48" s="6"/>
      <c r="M48" s="26" t="s">
        <v>90</v>
      </c>
      <c r="N48" s="7" t="n">
        <v>77.0667767571473</v>
      </c>
      <c r="O48" s="7" t="n">
        <v>0.154814738363092</v>
      </c>
      <c r="P48" s="7" t="n">
        <v>12.1787594178966</v>
      </c>
      <c r="Q48" s="7" t="n">
        <v>0</v>
      </c>
      <c r="R48" s="7" t="n">
        <v>2.29125812777376</v>
      </c>
      <c r="S48" s="7" t="n">
        <v>2.06213231499639</v>
      </c>
      <c r="T48" s="7" t="n">
        <v>0.0309629476726184</v>
      </c>
      <c r="U48" s="7" t="n">
        <v>1.03209825575395</v>
      </c>
      <c r="V48" s="7" t="n">
        <v>3.48849210444834</v>
      </c>
      <c r="W48" s="7" t="n">
        <v>2.88987511611105</v>
      </c>
      <c r="X48" s="7" t="n">
        <v>0.825678604603158</v>
      </c>
      <c r="Y48" s="7" t="n">
        <v>0.0412839302301579</v>
      </c>
      <c r="Z48" s="7" t="n">
        <v>99.7708741872226</v>
      </c>
      <c r="AA48" s="8" t="n">
        <v>0.85</v>
      </c>
      <c r="AB48" s="8" t="n">
        <v>0</v>
      </c>
      <c r="AC48" s="8" t="n">
        <v>0</v>
      </c>
      <c r="AD48" s="9" t="n">
        <v>1</v>
      </c>
      <c r="AE48" s="9" t="n">
        <v>8</v>
      </c>
      <c r="AF48" s="28" t="n">
        <v>10</v>
      </c>
      <c r="AG48" s="28" t="n">
        <v>73.754759</v>
      </c>
      <c r="AH48" s="28" t="n">
        <v>-30</v>
      </c>
      <c r="AI48" s="28" t="n">
        <v>11.97965</v>
      </c>
      <c r="AJ48" s="28" t="n">
        <v>-10</v>
      </c>
      <c r="AK48" s="29" t="n">
        <v>7.495634</v>
      </c>
      <c r="AL48" s="28" t="n">
        <v>139.485046</v>
      </c>
      <c r="AM48" s="28" t="n">
        <v>139.565416</v>
      </c>
      <c r="AN48" s="27" t="n">
        <v>-0.5</v>
      </c>
      <c r="AO48" s="27" t="n">
        <v>0.809661</v>
      </c>
      <c r="AP48" s="27" t="n">
        <v>-5</v>
      </c>
      <c r="AQ48" s="27" t="n">
        <v>1.543309</v>
      </c>
      <c r="AR48" s="27" t="n">
        <v>-0.2</v>
      </c>
      <c r="AS48" s="28" t="n">
        <v>116.773437</v>
      </c>
      <c r="AT48" s="29" t="n">
        <v>23.295139</v>
      </c>
      <c r="AU48" s="27" t="n">
        <v>2.340017</v>
      </c>
      <c r="AV48" s="27" t="n">
        <v>3.562802</v>
      </c>
      <c r="AW48" s="27" t="n">
        <v>4.403743</v>
      </c>
      <c r="AX48" s="28"/>
      <c r="AZ48" s="8" t="n">
        <v>-2</v>
      </c>
      <c r="BA48" s="8" t="n">
        <v>5.158382</v>
      </c>
      <c r="BB48" s="8" t="n">
        <v>14.366579</v>
      </c>
      <c r="BC48" s="8" t="n">
        <v>1.890652</v>
      </c>
      <c r="BD48" s="8" t="n">
        <v>9.219494</v>
      </c>
      <c r="BE48" s="8" t="n">
        <v>2.744446</v>
      </c>
      <c r="BF48" s="8" t="n">
        <v>0.394688</v>
      </c>
      <c r="BG48" s="8" t="n">
        <v>3.10999185</v>
      </c>
      <c r="BH48" s="8" t="n">
        <v>0.62555125</v>
      </c>
      <c r="BI48" s="8" t="n">
        <v>4.139209</v>
      </c>
      <c r="BJ48" s="8" t="n">
        <v>0.850715</v>
      </c>
      <c r="BK48" s="8" t="n">
        <v>2.793118</v>
      </c>
      <c r="BL48" s="8" t="n">
        <v>0.495545</v>
      </c>
      <c r="BM48" s="8" t="n">
        <v>3.219967</v>
      </c>
      <c r="BN48" s="8" t="n">
        <v>0.526844</v>
      </c>
      <c r="BO48" s="8" t="n">
        <v>-0.1</v>
      </c>
      <c r="BP48" s="10" t="n">
        <v>724.645556</v>
      </c>
      <c r="BQ48" s="29" t="n">
        <v>-5</v>
      </c>
      <c r="BR48" s="29" t="n">
        <v>-0.5</v>
      </c>
      <c r="BS48" s="29" t="n">
        <v>-0.2</v>
      </c>
      <c r="BT48" s="29" t="n">
        <v>-1</v>
      </c>
      <c r="BU48" s="29" t="n">
        <v>-0.5</v>
      </c>
      <c r="BV48" s="1"/>
    </row>
    <row r="49" customFormat="false" ht="14.25" hidden="false" customHeight="false" outlineLevel="0" collapsed="false">
      <c r="A49" s="5" t="n">
        <f aca="false">A48+1</f>
        <v>48</v>
      </c>
      <c r="B49" s="24" t="s">
        <v>193</v>
      </c>
      <c r="C49" s="0" t="n">
        <v>7178</v>
      </c>
      <c r="D49" s="25" t="s">
        <v>194</v>
      </c>
      <c r="E49" s="25" t="s">
        <v>168</v>
      </c>
      <c r="F49" s="25" t="s">
        <v>195</v>
      </c>
      <c r="G49" s="1" t="s">
        <v>159</v>
      </c>
      <c r="H49" s="6" t="s">
        <v>139</v>
      </c>
      <c r="I49" s="23" t="s">
        <v>79</v>
      </c>
      <c r="J49" s="0" t="n">
        <v>6078815</v>
      </c>
      <c r="K49" s="0" t="n">
        <v>440146</v>
      </c>
      <c r="L49" s="6"/>
      <c r="M49" s="26" t="s">
        <v>90</v>
      </c>
      <c r="N49" s="7" t="n">
        <v>78.354890864996</v>
      </c>
      <c r="O49" s="7" t="n">
        <v>0.232417138237672</v>
      </c>
      <c r="P49" s="7" t="n">
        <v>11.873484236055</v>
      </c>
      <c r="Q49" s="7" t="n">
        <v>1.49555375909458</v>
      </c>
      <c r="R49" s="7" t="n">
        <v>0.0909458367016977</v>
      </c>
      <c r="S49" s="7" t="n">
        <v>1.57740501212611</v>
      </c>
      <c r="T49" s="7" t="n">
        <v>0.0404203718674212</v>
      </c>
      <c r="U49" s="7" t="n">
        <v>0.66693613581245</v>
      </c>
      <c r="V49" s="7" t="n">
        <v>1.77849636216653</v>
      </c>
      <c r="W49" s="7" t="n">
        <v>4.39571544058205</v>
      </c>
      <c r="X49" s="7" t="n">
        <v>1.01050929668553</v>
      </c>
      <c r="Y49" s="7" t="n">
        <v>0.0606305578011318</v>
      </c>
      <c r="Z49" s="7" t="n">
        <v>99.9909054163298</v>
      </c>
      <c r="AA49" s="8" t="n">
        <v>0.38</v>
      </c>
      <c r="AB49" s="8" t="n">
        <v>0.63</v>
      </c>
      <c r="AC49" s="8" t="n">
        <v>0.01</v>
      </c>
      <c r="AD49" s="28" t="n">
        <v>-15</v>
      </c>
      <c r="AE49" s="28" t="n">
        <v>-20</v>
      </c>
      <c r="AF49" s="28" t="n">
        <v>19</v>
      </c>
      <c r="AG49" s="28" t="n">
        <v>45.270664</v>
      </c>
      <c r="AH49" s="28" t="n">
        <v>-30</v>
      </c>
      <c r="AI49" s="28" t="n">
        <v>24.63781</v>
      </c>
      <c r="AJ49" s="28" t="n">
        <v>38.79209</v>
      </c>
      <c r="AK49" s="29" t="n">
        <v>3.463071</v>
      </c>
      <c r="AL49" s="28" t="n">
        <v>44.01028</v>
      </c>
      <c r="AM49" s="28" t="n">
        <v>132.305049</v>
      </c>
      <c r="AN49" s="27" t="n">
        <v>-0.5</v>
      </c>
      <c r="AO49" s="27" t="n">
        <v>0.837553</v>
      </c>
      <c r="AP49" s="27" t="n">
        <v>-5</v>
      </c>
      <c r="AQ49" s="27" t="n">
        <v>0.666437</v>
      </c>
      <c r="AR49" s="27" t="n">
        <v>-0.2</v>
      </c>
      <c r="AS49" s="28" t="n">
        <v>62.286913</v>
      </c>
      <c r="AT49" s="29" t="n">
        <v>17.565038</v>
      </c>
      <c r="AU49" s="27" t="n">
        <v>1.112645</v>
      </c>
      <c r="AV49" s="27" t="n">
        <v>1.8359</v>
      </c>
      <c r="AW49" s="27" t="n">
        <v>1.566467</v>
      </c>
      <c r="AX49" s="28"/>
      <c r="AZ49" s="8" t="n">
        <v>-2</v>
      </c>
      <c r="BA49" s="8" t="n">
        <v>3.058214</v>
      </c>
      <c r="BB49" s="8" t="n">
        <v>8.17126</v>
      </c>
      <c r="BC49" s="8" t="n">
        <v>1.127919</v>
      </c>
      <c r="BD49" s="8" t="n">
        <v>5.446913</v>
      </c>
      <c r="BE49" s="8" t="n">
        <v>1.690575</v>
      </c>
      <c r="BF49" s="8" t="n">
        <v>0.646989</v>
      </c>
      <c r="BG49" s="8" t="n">
        <v>2.1866922</v>
      </c>
      <c r="BH49" s="8" t="n">
        <v>0.4078331</v>
      </c>
      <c r="BI49" s="8" t="n">
        <v>2.741416</v>
      </c>
      <c r="BJ49" s="8" t="n">
        <v>0.629929</v>
      </c>
      <c r="BK49" s="8" t="n">
        <v>2.025621</v>
      </c>
      <c r="BL49" s="8" t="n">
        <v>0.300562</v>
      </c>
      <c r="BM49" s="8" t="n">
        <v>1.893158</v>
      </c>
      <c r="BN49" s="8" t="n">
        <v>0.31492</v>
      </c>
      <c r="BO49" s="8" t="n">
        <v>-0.1</v>
      </c>
      <c r="BP49" s="10" t="n">
        <v>390.577773</v>
      </c>
      <c r="BQ49" s="29" t="n">
        <v>-5</v>
      </c>
      <c r="BR49" s="29" t="n">
        <v>-0.5</v>
      </c>
      <c r="BS49" s="29" t="n">
        <v>-0.2</v>
      </c>
      <c r="BT49" s="29" t="n">
        <v>-1</v>
      </c>
      <c r="BU49" s="29" t="n">
        <v>-0.5</v>
      </c>
      <c r="BV49" s="1"/>
    </row>
    <row r="50" customFormat="false" ht="14.25" hidden="false" customHeight="false" outlineLevel="0" collapsed="false">
      <c r="A50" s="5" t="n">
        <f aca="false">A49+1</f>
        <v>49</v>
      </c>
      <c r="B50" s="24" t="s">
        <v>196</v>
      </c>
      <c r="C50" s="0" t="n">
        <v>8690</v>
      </c>
      <c r="D50" s="25" t="s">
        <v>183</v>
      </c>
      <c r="E50" s="2" t="s">
        <v>184</v>
      </c>
      <c r="F50" s="25" t="s">
        <v>197</v>
      </c>
      <c r="G50" s="1" t="s">
        <v>186</v>
      </c>
      <c r="H50" s="6" t="s">
        <v>139</v>
      </c>
      <c r="I50" s="23" t="s">
        <v>79</v>
      </c>
      <c r="J50" s="0" t="n">
        <v>6075186</v>
      </c>
      <c r="K50" s="0" t="n">
        <v>434106</v>
      </c>
      <c r="L50" s="6"/>
      <c r="M50" s="26" t="s">
        <v>90</v>
      </c>
      <c r="N50" s="7" t="n">
        <v>62.6876488249301</v>
      </c>
      <c r="O50" s="7" t="n">
        <v>0.362356351589191</v>
      </c>
      <c r="P50" s="7" t="n">
        <v>15.9747385857749</v>
      </c>
      <c r="Q50" s="7" t="n">
        <v>0</v>
      </c>
      <c r="R50" s="7" t="n">
        <v>8.26172481623357</v>
      </c>
      <c r="S50" s="7" t="n">
        <v>7.43555233461021</v>
      </c>
      <c r="T50" s="7" t="n">
        <v>0.134589502018843</v>
      </c>
      <c r="U50" s="7" t="n">
        <v>2.70214307899368</v>
      </c>
      <c r="V50" s="7" t="n">
        <v>6.22217620871726</v>
      </c>
      <c r="W50" s="7" t="n">
        <v>3.07485246919971</v>
      </c>
      <c r="X50" s="7" t="n">
        <v>0.393415467439694</v>
      </c>
      <c r="Y50" s="7" t="n">
        <v>0.186354695103013</v>
      </c>
      <c r="Z50" s="7" t="n">
        <v>99.1738275183766</v>
      </c>
      <c r="AA50" s="8" t="n">
        <v>1.05</v>
      </c>
      <c r="AB50" s="8" t="n">
        <v>0</v>
      </c>
      <c r="AC50" s="8" t="n">
        <v>0</v>
      </c>
      <c r="AD50" s="28" t="n">
        <v>-5</v>
      </c>
      <c r="AE50" s="28" t="n">
        <v>9.6606505</v>
      </c>
      <c r="AF50" s="28" t="n">
        <v>33</v>
      </c>
      <c r="AG50" s="28" t="n">
        <v>71.827752</v>
      </c>
      <c r="AH50" s="28" t="n">
        <v>58.640745</v>
      </c>
      <c r="AI50" s="28" t="n">
        <v>141.747486</v>
      </c>
      <c r="AJ50" s="28" t="n">
        <v>112.8099</v>
      </c>
      <c r="AK50" s="29" t="n">
        <v>5.576323</v>
      </c>
      <c r="AL50" s="28" t="n">
        <v>115.090046</v>
      </c>
      <c r="AM50" s="28" t="n">
        <v>197.450236</v>
      </c>
      <c r="AN50" s="27" t="n">
        <v>-0.5</v>
      </c>
      <c r="AO50" s="27" t="n">
        <v>0.197179</v>
      </c>
      <c r="AP50" s="27" t="n">
        <v>15.630231</v>
      </c>
      <c r="AQ50" s="27" t="n">
        <v>0.518097</v>
      </c>
      <c r="AR50" s="27" t="n">
        <v>-0.2</v>
      </c>
      <c r="AS50" s="28" t="n">
        <v>32.0384575</v>
      </c>
      <c r="AT50" s="29" t="n">
        <v>11.7349665</v>
      </c>
      <c r="AU50" s="27" t="n">
        <v>1.601753</v>
      </c>
      <c r="AV50" s="27" t="n">
        <v>1.055186</v>
      </c>
      <c r="AW50" s="27" t="n">
        <v>1.065791</v>
      </c>
      <c r="AX50" s="28"/>
      <c r="AZ50" s="8" t="n">
        <v>3.0980925</v>
      </c>
      <c r="BA50" s="8" t="n">
        <v>2.4332855</v>
      </c>
      <c r="BB50" s="8" t="n">
        <v>5.886112</v>
      </c>
      <c r="BC50" s="8" t="n">
        <v>0.7503575</v>
      </c>
      <c r="BD50" s="8" t="n">
        <v>3.651052</v>
      </c>
      <c r="BE50" s="8" t="n">
        <v>1.223432</v>
      </c>
      <c r="BF50" s="8" t="n">
        <v>0.4817875</v>
      </c>
      <c r="BG50" s="8" t="n">
        <v>1.438862775</v>
      </c>
      <c r="BH50" s="8" t="n">
        <v>0.303450425</v>
      </c>
      <c r="BI50" s="8" t="n">
        <v>2.048794</v>
      </c>
      <c r="BJ50" s="8" t="n">
        <v>0.427302</v>
      </c>
      <c r="BK50" s="8" t="n">
        <v>1.2975625</v>
      </c>
      <c r="BL50" s="8" t="n">
        <v>0.22561</v>
      </c>
      <c r="BM50" s="8" t="n">
        <v>1.526493</v>
      </c>
      <c r="BN50" s="8" t="n">
        <v>0.237203</v>
      </c>
      <c r="BO50" s="8" t="n">
        <v>-0.1</v>
      </c>
      <c r="BP50" s="10" t="n">
        <v>475.076171</v>
      </c>
      <c r="BQ50" s="29" t="n">
        <v>-5</v>
      </c>
      <c r="BR50" s="29"/>
      <c r="BS50" s="29"/>
      <c r="BT50" s="29" t="n">
        <v>2.39315</v>
      </c>
      <c r="BU50" s="29" t="n">
        <v>1.1111765</v>
      </c>
      <c r="BV50" s="1"/>
    </row>
    <row r="51" customFormat="false" ht="14.25" hidden="false" customHeight="false" outlineLevel="0" collapsed="false">
      <c r="A51" s="5" t="n">
        <f aca="false">A50+1</f>
        <v>50</v>
      </c>
      <c r="B51" s="2" t="s">
        <v>198</v>
      </c>
      <c r="C51" s="0" t="n">
        <v>8324</v>
      </c>
      <c r="D51" s="1" t="s">
        <v>199</v>
      </c>
      <c r="E51" s="1" t="s">
        <v>200</v>
      </c>
      <c r="F51" s="1" t="s">
        <v>201</v>
      </c>
      <c r="G51" s="1" t="s">
        <v>192</v>
      </c>
      <c r="H51" s="6" t="s">
        <v>202</v>
      </c>
      <c r="I51" s="23" t="s">
        <v>79</v>
      </c>
      <c r="J51" s="0" t="n">
        <v>6077534</v>
      </c>
      <c r="K51" s="0" t="n">
        <v>438944</v>
      </c>
      <c r="L51" s="6" t="s">
        <v>203</v>
      </c>
      <c r="M51" s="6" t="s">
        <v>90</v>
      </c>
      <c r="N51" s="7" t="n">
        <v>74.43</v>
      </c>
      <c r="O51" s="7" t="n">
        <v>0.23</v>
      </c>
      <c r="P51" s="7" t="n">
        <v>12.17</v>
      </c>
      <c r="R51" s="7" t="n">
        <v>6.95</v>
      </c>
      <c r="S51" s="7" t="n">
        <v>6.255</v>
      </c>
      <c r="T51" s="7" t="n">
        <v>0.06</v>
      </c>
      <c r="U51" s="7" t="n">
        <v>1.36</v>
      </c>
      <c r="V51" s="7" t="n">
        <v>1.81</v>
      </c>
      <c r="W51" s="7" t="n">
        <v>1.77</v>
      </c>
      <c r="X51" s="7" t="n">
        <v>1.58</v>
      </c>
      <c r="Y51" s="7" t="n">
        <v>0.1</v>
      </c>
      <c r="Z51" s="7" t="n">
        <v>99.765</v>
      </c>
      <c r="AA51" s="6"/>
      <c r="AB51" s="6"/>
      <c r="AC51" s="6" t="n">
        <v>0.51</v>
      </c>
      <c r="AD51" s="9" t="n">
        <v>-15</v>
      </c>
      <c r="AE51" s="9" t="n">
        <v>-20</v>
      </c>
      <c r="AF51" s="9" t="n">
        <v>15</v>
      </c>
      <c r="AG51" s="9" t="n">
        <v>54.875703</v>
      </c>
      <c r="AH51" s="9" t="n">
        <v>40.08341</v>
      </c>
      <c r="AI51" s="9" t="n">
        <v>29.499819</v>
      </c>
      <c r="AJ51" s="9" t="n">
        <v>497.3805</v>
      </c>
      <c r="AK51" s="10" t="n">
        <v>15.131012</v>
      </c>
      <c r="AL51" s="9" t="n">
        <v>179.085672</v>
      </c>
      <c r="AM51" s="9" t="n">
        <v>30.152534</v>
      </c>
      <c r="AN51" s="8" t="n">
        <v>-0.5</v>
      </c>
      <c r="AO51" s="8" t="n">
        <v>0.440855</v>
      </c>
      <c r="AP51" s="8" t="n">
        <v>5.895644</v>
      </c>
      <c r="AQ51" s="8" t="n">
        <v>0.70288</v>
      </c>
      <c r="AR51" s="8" t="n">
        <v>-0.2</v>
      </c>
      <c r="AS51" s="9" t="n">
        <v>65.887688</v>
      </c>
      <c r="AT51" s="10" t="n">
        <v>18.654153</v>
      </c>
      <c r="AU51" s="8" t="n">
        <v>1.320792</v>
      </c>
      <c r="AV51" s="8" t="n">
        <v>1.980638</v>
      </c>
      <c r="AW51" s="8" t="n">
        <v>2.018032</v>
      </c>
      <c r="AX51" s="9"/>
      <c r="AZ51" s="8" t="n">
        <v>-2</v>
      </c>
      <c r="BA51" s="8" t="n">
        <v>3.195678</v>
      </c>
      <c r="BB51" s="8" t="n">
        <v>8.710775</v>
      </c>
      <c r="BC51" s="8" t="n">
        <v>1.073201</v>
      </c>
      <c r="BD51" s="8" t="n">
        <v>5.136227</v>
      </c>
      <c r="BE51" s="8" t="n">
        <v>1.556452</v>
      </c>
      <c r="BF51" s="8" t="n">
        <v>0.559513</v>
      </c>
      <c r="BG51" s="8" t="n">
        <v>1.98469425</v>
      </c>
      <c r="BH51" s="8" t="n">
        <v>0.42340265</v>
      </c>
      <c r="BI51" s="8" t="n">
        <v>2.958903</v>
      </c>
      <c r="BJ51" s="8" t="n">
        <v>0.650715</v>
      </c>
      <c r="BK51" s="8" t="n">
        <v>2.010412</v>
      </c>
      <c r="BL51" s="8" t="n">
        <v>0.344563</v>
      </c>
      <c r="BM51" s="8" t="n">
        <v>2.295258</v>
      </c>
      <c r="BN51" s="8" t="n">
        <v>0.365247</v>
      </c>
      <c r="BO51" s="8" t="n">
        <v>-0.1</v>
      </c>
      <c r="BP51" s="10" t="n">
        <v>368.637221</v>
      </c>
      <c r="BQ51" s="10" t="n">
        <v>-5</v>
      </c>
      <c r="BR51" s="10" t="n">
        <v>0.6</v>
      </c>
      <c r="BS51" s="10" t="n">
        <v>-0.2</v>
      </c>
      <c r="BT51" s="10" t="n">
        <v>3.464436</v>
      </c>
      <c r="BU51" s="10" t="n">
        <v>-0.5</v>
      </c>
      <c r="BV51" s="1"/>
    </row>
    <row r="52" customFormat="false" ht="14.25" hidden="false" customHeight="false" outlineLevel="0" collapsed="false">
      <c r="A52" s="5" t="n">
        <f aca="false">A51+1</f>
        <v>51</v>
      </c>
      <c r="B52" s="2" t="s">
        <v>204</v>
      </c>
      <c r="C52" s="0" t="n">
        <v>636</v>
      </c>
      <c r="D52" s="4" t="s">
        <v>74</v>
      </c>
      <c r="E52" s="5" t="s">
        <v>205</v>
      </c>
      <c r="F52" s="4" t="s">
        <v>206</v>
      </c>
      <c r="G52" s="4" t="s">
        <v>207</v>
      </c>
      <c r="H52" s="6" t="s">
        <v>208</v>
      </c>
      <c r="I52" s="6" t="s">
        <v>209</v>
      </c>
      <c r="J52" s="0" t="n">
        <v>6073246</v>
      </c>
      <c r="K52" s="0" t="n">
        <v>428997</v>
      </c>
      <c r="L52" s="6"/>
      <c r="M52" s="6" t="s">
        <v>113</v>
      </c>
      <c r="N52" s="7" t="n">
        <v>81.8931068986896</v>
      </c>
      <c r="O52" s="7" t="n">
        <v>0.182887831783674</v>
      </c>
      <c r="P52" s="7" t="n">
        <v>10.5871733732549</v>
      </c>
      <c r="Q52" s="7" t="n">
        <v>0.691907341465055</v>
      </c>
      <c r="R52" s="7" t="n">
        <v>0</v>
      </c>
      <c r="S52" s="7" t="n">
        <v>0.691907341465055</v>
      </c>
      <c r="T52" s="7" t="n">
        <v>0.020320870198186</v>
      </c>
      <c r="U52" s="7" t="n">
        <v>0</v>
      </c>
      <c r="V52" s="7" t="n">
        <v>1.96096397412495</v>
      </c>
      <c r="W52" s="7" t="n">
        <v>3.56631271978164</v>
      </c>
      <c r="X52" s="7" t="n">
        <v>1.03636438010749</v>
      </c>
      <c r="Y52" s="7" t="n">
        <v>0.060962610594558</v>
      </c>
      <c r="Z52" s="7" t="n">
        <v>100</v>
      </c>
      <c r="AA52" s="8" t="n">
        <v>0.39</v>
      </c>
      <c r="AB52" s="8" t="n">
        <v>0.3</v>
      </c>
      <c r="AD52" s="9" t="n">
        <v>0.909460192931903</v>
      </c>
      <c r="AE52" s="9" t="n">
        <v>1</v>
      </c>
      <c r="AF52" s="9" t="n">
        <v>12.49</v>
      </c>
      <c r="AG52" s="9" t="n">
        <v>31.4547269478254</v>
      </c>
      <c r="AH52" s="9" t="n">
        <v>4.62898954171909</v>
      </c>
      <c r="AJ52" s="9" t="n">
        <v>2.42243137490923</v>
      </c>
      <c r="AK52" s="10" t="n">
        <v>8.37</v>
      </c>
      <c r="AL52" s="9" t="n">
        <v>247.36</v>
      </c>
      <c r="AM52" s="9" t="n">
        <v>152.95</v>
      </c>
      <c r="AN52" s="8" t="n">
        <v>0.08</v>
      </c>
      <c r="AO52" s="8" t="n">
        <v>0.37</v>
      </c>
      <c r="AP52" s="8" t="n">
        <v>1.38</v>
      </c>
      <c r="AQ52" s="8" t="n">
        <v>0.43</v>
      </c>
      <c r="AR52" s="8" t="n">
        <v>0.04</v>
      </c>
      <c r="AS52" s="9" t="n">
        <v>34.33</v>
      </c>
      <c r="AT52" s="10" t="n">
        <v>9.75</v>
      </c>
      <c r="AU52" s="8" t="n">
        <v>1.34</v>
      </c>
      <c r="AV52" s="8" t="n">
        <v>1</v>
      </c>
      <c r="AW52" s="8" t="n">
        <v>1.32</v>
      </c>
      <c r="AX52" s="9"/>
      <c r="AZ52" s="8" t="n">
        <v>2.08</v>
      </c>
      <c r="BA52" s="8" t="n">
        <v>2.95</v>
      </c>
      <c r="BB52" s="8" t="n">
        <v>6.75</v>
      </c>
      <c r="BC52" s="8" t="n">
        <v>0.94</v>
      </c>
      <c r="BD52" s="8" t="n">
        <v>4.24</v>
      </c>
      <c r="BE52" s="8" t="n">
        <v>1.32</v>
      </c>
      <c r="BF52" s="8" t="n">
        <v>0.39</v>
      </c>
      <c r="BG52" s="8" t="n">
        <v>1.61</v>
      </c>
      <c r="BH52" s="8" t="n">
        <v>0.28</v>
      </c>
      <c r="BI52" s="8" t="n">
        <v>1.81</v>
      </c>
      <c r="BJ52" s="8" t="n">
        <v>0.39</v>
      </c>
      <c r="BK52" s="8" t="n">
        <v>1.12</v>
      </c>
      <c r="BL52" s="8" t="n">
        <v>0.16</v>
      </c>
      <c r="BM52" s="8" t="n">
        <v>1.08</v>
      </c>
      <c r="BN52" s="8" t="n">
        <v>0.17</v>
      </c>
      <c r="BP52" s="10"/>
      <c r="BV52" s="1"/>
    </row>
    <row r="53" customFormat="false" ht="14.25" hidden="false" customHeight="false" outlineLevel="0" collapsed="false">
      <c r="A53" s="5" t="n">
        <f aca="false">A52+1</f>
        <v>52</v>
      </c>
      <c r="B53" s="2" t="s">
        <v>210</v>
      </c>
      <c r="C53" s="0" t="n">
        <v>636</v>
      </c>
      <c r="D53" s="1" t="s">
        <v>74</v>
      </c>
      <c r="E53" s="5" t="s">
        <v>205</v>
      </c>
      <c r="F53" s="4" t="s">
        <v>211</v>
      </c>
      <c r="G53" s="1" t="s">
        <v>212</v>
      </c>
      <c r="H53" s="6" t="s">
        <v>208</v>
      </c>
      <c r="I53" s="6" t="s">
        <v>209</v>
      </c>
      <c r="J53" s="0" t="n">
        <v>6073246</v>
      </c>
      <c r="K53" s="0" t="n">
        <v>428997</v>
      </c>
      <c r="L53" s="6"/>
      <c r="M53" s="6" t="s">
        <v>113</v>
      </c>
      <c r="N53" s="7" t="n">
        <v>76.9500272429866</v>
      </c>
      <c r="O53" s="7" t="n">
        <v>0.161574860352728</v>
      </c>
      <c r="P53" s="7" t="n">
        <v>13.5722882696291</v>
      </c>
      <c r="Q53" s="7" t="n">
        <v>0.868464874395912</v>
      </c>
      <c r="R53" s="7" t="n">
        <v>0.272657576845228</v>
      </c>
      <c r="S53" s="7" t="n">
        <v>1.11385669355662</v>
      </c>
      <c r="T53" s="7" t="n">
        <v>0.0302952863161364</v>
      </c>
      <c r="U53" s="7" t="n">
        <v>0.232263861757046</v>
      </c>
      <c r="V53" s="7" t="n">
        <v>1.18151616632932</v>
      </c>
      <c r="W53" s="7" t="n">
        <v>6.1499431221757</v>
      </c>
      <c r="X53" s="7" t="n">
        <v>0.565512011234547</v>
      </c>
      <c r="Y53" s="7" t="n">
        <v>0.0154567279776793</v>
      </c>
      <c r="Z53" s="7" t="n">
        <v>99.9727342423155</v>
      </c>
      <c r="AA53" s="8" t="n">
        <v>0.3</v>
      </c>
      <c r="AB53" s="8" t="n">
        <v>0.11</v>
      </c>
      <c r="AC53" s="8" t="n">
        <v>0.04</v>
      </c>
      <c r="AD53" s="9" t="n">
        <v>1.03742007671996</v>
      </c>
      <c r="AE53" s="9" t="n">
        <v>2</v>
      </c>
      <c r="AF53" s="9" t="n">
        <v>11.24</v>
      </c>
      <c r="AG53" s="9" t="n">
        <v>56.5746224273378</v>
      </c>
      <c r="AH53" s="9" t="n">
        <v>9.53085253086613</v>
      </c>
      <c r="AJ53" s="9" t="n">
        <v>10.2856563967243</v>
      </c>
      <c r="AK53" s="10" t="n">
        <v>4.44</v>
      </c>
      <c r="AL53" s="9" t="n">
        <v>53.75</v>
      </c>
      <c r="AM53" s="9" t="n">
        <v>134.42</v>
      </c>
      <c r="AN53" s="8" t="n">
        <v>0.02</v>
      </c>
      <c r="AO53" s="8" t="n">
        <v>0.74</v>
      </c>
      <c r="AP53" s="8" t="n">
        <v>2.04</v>
      </c>
      <c r="AQ53" s="8" t="n">
        <v>0.94</v>
      </c>
      <c r="AR53" s="8" t="n">
        <v>0.08</v>
      </c>
      <c r="AS53" s="9" t="n">
        <v>70.76</v>
      </c>
      <c r="AT53" s="10" t="n">
        <v>15.33</v>
      </c>
      <c r="AU53" s="8" t="n">
        <v>1.09</v>
      </c>
      <c r="AV53" s="8" t="n">
        <v>1.99</v>
      </c>
      <c r="AW53" s="8" t="n">
        <v>1.66</v>
      </c>
      <c r="AX53" s="9"/>
      <c r="AZ53" s="8" t="n">
        <v>1.19</v>
      </c>
      <c r="BA53" s="8" t="n">
        <v>5.45</v>
      </c>
      <c r="BB53" s="8" t="n">
        <v>11.88</v>
      </c>
      <c r="BC53" s="8" t="n">
        <v>1.6</v>
      </c>
      <c r="BD53" s="8" t="n">
        <v>7.37</v>
      </c>
      <c r="BE53" s="8" t="n">
        <v>1.94</v>
      </c>
      <c r="BF53" s="8" t="n">
        <v>0.43</v>
      </c>
      <c r="BG53" s="8" t="n">
        <v>2.4</v>
      </c>
      <c r="BH53" s="8" t="n">
        <v>0.4</v>
      </c>
      <c r="BI53" s="8" t="n">
        <v>2.71</v>
      </c>
      <c r="BJ53" s="8" t="n">
        <v>0.59</v>
      </c>
      <c r="BK53" s="8" t="n">
        <v>1.69</v>
      </c>
      <c r="BL53" s="8" t="n">
        <v>0.26</v>
      </c>
      <c r="BM53" s="8" t="n">
        <v>1.71</v>
      </c>
      <c r="BN53" s="8" t="n">
        <v>0.26</v>
      </c>
      <c r="BP53" s="10"/>
      <c r="BV53" s="1"/>
    </row>
    <row r="54" customFormat="false" ht="14.25" hidden="false" customHeight="false" outlineLevel="0" collapsed="false">
      <c r="A54" s="5" t="n">
        <f aca="false">A53+1</f>
        <v>53</v>
      </c>
      <c r="B54" s="2" t="s">
        <v>213</v>
      </c>
      <c r="C54" s="0" t="n">
        <v>637</v>
      </c>
      <c r="D54" s="4" t="s">
        <v>74</v>
      </c>
      <c r="E54" s="5" t="s">
        <v>205</v>
      </c>
      <c r="F54" s="4" t="s">
        <v>214</v>
      </c>
      <c r="G54" s="4" t="s">
        <v>215</v>
      </c>
      <c r="H54" s="6" t="s">
        <v>208</v>
      </c>
      <c r="I54" s="6" t="s">
        <v>209</v>
      </c>
      <c r="J54" s="0" t="n">
        <v>6073301</v>
      </c>
      <c r="K54" s="0" t="n">
        <v>429053</v>
      </c>
      <c r="L54" s="6" t="s">
        <v>80</v>
      </c>
      <c r="M54" s="6" t="s">
        <v>110</v>
      </c>
      <c r="N54" s="7" t="n">
        <v>73.5804169841921</v>
      </c>
      <c r="O54" s="7" t="n">
        <v>0.223896151265868</v>
      </c>
      <c r="P54" s="7" t="n">
        <v>13.7594362050661</v>
      </c>
      <c r="Q54" s="7" t="n">
        <v>3.56182139111971</v>
      </c>
      <c r="R54" s="7" t="n">
        <v>0</v>
      </c>
      <c r="S54" s="7" t="n">
        <v>3.56182139111971</v>
      </c>
      <c r="T54" s="7" t="n">
        <v>0.0915938800633097</v>
      </c>
      <c r="U54" s="7" t="n">
        <v>0.539386182595046</v>
      </c>
      <c r="V54" s="7" t="n">
        <v>2.8394102819626</v>
      </c>
      <c r="W54" s="7" t="n">
        <v>4.172610091773</v>
      </c>
      <c r="X54" s="7" t="n">
        <v>1.1703662452534</v>
      </c>
      <c r="Y54" s="7" t="n">
        <v>0.0610625867088731</v>
      </c>
      <c r="Z54" s="7" t="n">
        <v>100</v>
      </c>
      <c r="AA54" s="8" t="n">
        <v>0.65</v>
      </c>
      <c r="AB54" s="8" t="n">
        <v>0.35</v>
      </c>
      <c r="AD54" s="9"/>
      <c r="AH54" s="9" t="n">
        <v>161</v>
      </c>
      <c r="AJ54" s="9" t="n">
        <v>95</v>
      </c>
      <c r="AK54" s="10" t="n">
        <v>21</v>
      </c>
      <c r="AL54" s="9" t="n">
        <v>336</v>
      </c>
      <c r="AM54" s="9" t="n">
        <v>151</v>
      </c>
      <c r="AN54" s="8"/>
      <c r="AO54" s="8" t="n">
        <v>0.77</v>
      </c>
      <c r="AQ54" s="8" t="n">
        <v>2.16</v>
      </c>
      <c r="AS54" s="9" t="n">
        <v>79</v>
      </c>
      <c r="AT54" s="10" t="n">
        <v>28</v>
      </c>
      <c r="AU54" s="8" t="n">
        <v>1.9</v>
      </c>
      <c r="AX54" s="9"/>
      <c r="AZ54" s="8"/>
      <c r="BA54" s="8" t="n">
        <v>6.82</v>
      </c>
      <c r="BB54" s="8" t="n">
        <v>17.2</v>
      </c>
      <c r="BD54" s="8" t="n">
        <v>6.28</v>
      </c>
      <c r="BE54" s="8" t="n">
        <v>2.65</v>
      </c>
      <c r="BF54" s="8" t="n">
        <v>0.65</v>
      </c>
      <c r="BH54" s="8" t="n">
        <v>0.33</v>
      </c>
      <c r="BI54" s="8" t="n">
        <v>3.75</v>
      </c>
      <c r="BM54" s="8" t="n">
        <v>2.35</v>
      </c>
      <c r="BN54" s="8" t="n">
        <v>0.45</v>
      </c>
      <c r="BP54" s="10"/>
      <c r="BV54" s="1"/>
    </row>
    <row r="55" customFormat="false" ht="14.25" hidden="false" customHeight="false" outlineLevel="0" collapsed="false">
      <c r="A55" s="5" t="n">
        <f aca="false">A54+1</f>
        <v>54</v>
      </c>
      <c r="B55" s="24" t="s">
        <v>216</v>
      </c>
      <c r="C55" s="0" t="n">
        <v>636</v>
      </c>
      <c r="D55" s="25" t="s">
        <v>217</v>
      </c>
      <c r="E55" s="5" t="s">
        <v>205</v>
      </c>
      <c r="F55" s="25" t="s">
        <v>218</v>
      </c>
      <c r="G55" s="1" t="s">
        <v>219</v>
      </c>
      <c r="H55" s="6" t="s">
        <v>208</v>
      </c>
      <c r="I55" s="6" t="s">
        <v>209</v>
      </c>
      <c r="J55" s="0" t="n">
        <v>6073246</v>
      </c>
      <c r="K55" s="0" t="n">
        <v>428997</v>
      </c>
      <c r="L55" s="6"/>
      <c r="M55" s="6" t="s">
        <v>110</v>
      </c>
      <c r="N55" s="7" t="n">
        <v>62.6895854398382</v>
      </c>
      <c r="O55" s="7" t="n">
        <v>0.444893832153691</v>
      </c>
      <c r="P55" s="7" t="n">
        <v>16.0768452982811</v>
      </c>
      <c r="Q55" s="7" t="n">
        <v>5.46006066734075</v>
      </c>
      <c r="R55" s="7" t="n">
        <v>2.42669362992922</v>
      </c>
      <c r="S55" s="7" t="n">
        <v>7.64408493427705</v>
      </c>
      <c r="T55" s="7" t="n">
        <v>0.212335692618807</v>
      </c>
      <c r="U55" s="7" t="n">
        <v>2.5783619817998</v>
      </c>
      <c r="V55" s="7" t="n">
        <v>4.72194135490394</v>
      </c>
      <c r="W55" s="7" t="n">
        <v>3.74115267947422</v>
      </c>
      <c r="X55" s="7" t="n">
        <v>1.40546006066734</v>
      </c>
      <c r="Y55" s="7" t="n">
        <v>0.242669362992922</v>
      </c>
      <c r="Z55" s="7" t="n">
        <v>99.7573306370071</v>
      </c>
      <c r="AA55" s="8" t="n">
        <v>1</v>
      </c>
      <c r="AB55" s="8" t="n">
        <v>0.1</v>
      </c>
      <c r="AC55" s="8" t="n">
        <v>0.02</v>
      </c>
      <c r="AD55" s="9" t="n">
        <v>15</v>
      </c>
      <c r="AE55" s="9" t="n">
        <v>20</v>
      </c>
      <c r="AF55" s="9" t="n">
        <v>30.6</v>
      </c>
      <c r="AH55" s="9" t="n">
        <v>170</v>
      </c>
      <c r="AI55" s="9" t="n">
        <v>79</v>
      </c>
      <c r="AJ55" s="9" t="n">
        <v>24</v>
      </c>
      <c r="AK55" s="10" t="n">
        <v>47</v>
      </c>
      <c r="AL55" s="9" t="n">
        <v>690</v>
      </c>
      <c r="AM55" s="9" t="n">
        <v>190</v>
      </c>
      <c r="AN55" s="8"/>
      <c r="AO55" s="8" t="n">
        <v>2.3</v>
      </c>
      <c r="AP55" s="8" t="n">
        <v>9</v>
      </c>
      <c r="AQ55" s="8" t="n">
        <v>7.4</v>
      </c>
      <c r="AS55" s="9" t="n">
        <v>79</v>
      </c>
      <c r="AT55" s="10" t="n">
        <v>16</v>
      </c>
      <c r="AU55" s="8" t="s">
        <v>82</v>
      </c>
      <c r="AV55" s="8" t="n">
        <v>2.4</v>
      </c>
      <c r="AW55" s="8" t="n">
        <v>40</v>
      </c>
      <c r="AX55" s="28"/>
      <c r="AY55" s="9" t="n">
        <v>1</v>
      </c>
      <c r="AZ55" s="8"/>
      <c r="BA55" s="8" t="n">
        <v>16</v>
      </c>
      <c r="BB55" s="8" t="n">
        <v>31</v>
      </c>
      <c r="BD55" s="8" t="n">
        <v>18</v>
      </c>
      <c r="BE55" s="8" t="n">
        <v>1.6</v>
      </c>
      <c r="BF55" s="8" t="n">
        <v>0.7</v>
      </c>
      <c r="BH55" s="8" t="n">
        <v>0.5</v>
      </c>
      <c r="BI55" s="8" t="n">
        <v>2.5</v>
      </c>
      <c r="BM55" s="8" t="n">
        <v>2</v>
      </c>
      <c r="BN55" s="8" t="n">
        <v>0.34</v>
      </c>
      <c r="BP55" s="10"/>
      <c r="BV55" s="1"/>
    </row>
    <row r="56" customFormat="false" ht="14.25" hidden="false" customHeight="false" outlineLevel="0" collapsed="false">
      <c r="A56" s="5" t="n">
        <f aca="false">A55+1</f>
        <v>55</v>
      </c>
      <c r="B56" s="24" t="s">
        <v>220</v>
      </c>
      <c r="C56" s="0" t="n">
        <v>9556</v>
      </c>
      <c r="D56" s="25" t="s">
        <v>217</v>
      </c>
      <c r="E56" s="5" t="s">
        <v>205</v>
      </c>
      <c r="F56" s="25" t="s">
        <v>221</v>
      </c>
      <c r="G56" s="1" t="s">
        <v>222</v>
      </c>
      <c r="H56" s="6" t="s">
        <v>208</v>
      </c>
      <c r="I56" s="6" t="s">
        <v>209</v>
      </c>
      <c r="J56" s="0" t="n">
        <v>6074025</v>
      </c>
      <c r="K56" s="0" t="n">
        <v>427776</v>
      </c>
      <c r="L56" s="6"/>
      <c r="M56" s="6" t="s">
        <v>110</v>
      </c>
      <c r="N56" s="7" t="n">
        <v>75.1504027735291</v>
      </c>
      <c r="O56" s="7" t="n">
        <v>0.234526358723361</v>
      </c>
      <c r="P56" s="7" t="n">
        <v>12.032221882329</v>
      </c>
      <c r="Q56" s="7" t="n">
        <v>3.36494340776996</v>
      </c>
      <c r="R56" s="7" t="n">
        <v>0.101967982053635</v>
      </c>
      <c r="S56" s="7" t="n">
        <v>3.45671459161823</v>
      </c>
      <c r="T56" s="7" t="n">
        <v>0.0611807892321811</v>
      </c>
      <c r="U56" s="7" t="n">
        <v>1.02987661874172</v>
      </c>
      <c r="V56" s="7" t="n">
        <v>2.65116753339452</v>
      </c>
      <c r="W56" s="7" t="n">
        <v>3.56887937187723</v>
      </c>
      <c r="X56" s="7" t="n">
        <v>1.74365249311716</v>
      </c>
      <c r="Y56" s="7" t="n">
        <v>0.0611807892321811</v>
      </c>
      <c r="Z56" s="7" t="n">
        <v>99.9898032017947</v>
      </c>
      <c r="AA56" s="8" t="n">
        <v>1</v>
      </c>
      <c r="AB56" s="8" t="n">
        <v>1.3</v>
      </c>
      <c r="AC56" s="8" t="n">
        <v>0.02</v>
      </c>
      <c r="AD56" s="9" t="n">
        <v>11</v>
      </c>
      <c r="AE56" s="9" t="n">
        <v>14</v>
      </c>
      <c r="AF56" s="9" t="n">
        <v>17</v>
      </c>
      <c r="AH56" s="9" t="n">
        <v>28</v>
      </c>
      <c r="AI56" s="9" t="n">
        <v>16</v>
      </c>
      <c r="AJ56" s="9" t="n">
        <v>33</v>
      </c>
      <c r="AK56" s="10" t="n">
        <v>81</v>
      </c>
      <c r="AL56" s="9" t="n">
        <v>148</v>
      </c>
      <c r="AM56" s="9" t="n">
        <v>113</v>
      </c>
      <c r="AN56" s="8"/>
      <c r="AO56" s="8" t="n">
        <v>1.6</v>
      </c>
      <c r="AP56" s="8" t="n">
        <v>12</v>
      </c>
      <c r="AQ56" s="8" t="n">
        <v>3.6</v>
      </c>
      <c r="AS56" s="9" t="n">
        <v>75</v>
      </c>
      <c r="AT56" s="10" t="n">
        <v>25</v>
      </c>
      <c r="AU56" s="8" t="n">
        <v>1</v>
      </c>
      <c r="AV56" s="8" t="n">
        <v>3</v>
      </c>
      <c r="AW56" s="8" t="n">
        <v>21</v>
      </c>
      <c r="AX56" s="28"/>
      <c r="AY56" s="9" t="n">
        <v>1</v>
      </c>
      <c r="AZ56" s="8"/>
      <c r="BA56" s="8" t="n">
        <v>12</v>
      </c>
      <c r="BB56" s="8" t="n">
        <v>27</v>
      </c>
      <c r="BD56" s="8" t="n">
        <v>20</v>
      </c>
      <c r="BE56" s="8" t="n">
        <v>3</v>
      </c>
      <c r="BF56" s="8" t="n">
        <v>0.7</v>
      </c>
      <c r="BH56" s="8" t="n">
        <v>0.7</v>
      </c>
      <c r="BI56" s="8" t="n">
        <v>3.7</v>
      </c>
      <c r="BM56" s="8" t="n">
        <v>3.1</v>
      </c>
      <c r="BN56" s="8" t="n">
        <v>0.47</v>
      </c>
      <c r="BP56" s="10"/>
      <c r="BV56" s="1"/>
    </row>
    <row r="57" customFormat="false" ht="14.25" hidden="false" customHeight="false" outlineLevel="0" collapsed="false">
      <c r="A57" s="5" t="n">
        <f aca="false">A56+1</f>
        <v>56</v>
      </c>
      <c r="B57" s="2" t="s">
        <v>223</v>
      </c>
      <c r="C57" s="0" t="n">
        <v>1374</v>
      </c>
      <c r="D57" s="4" t="s">
        <v>224</v>
      </c>
      <c r="E57" s="5" t="s">
        <v>225</v>
      </c>
      <c r="F57" s="4" t="s">
        <v>226</v>
      </c>
      <c r="G57" s="4" t="s">
        <v>227</v>
      </c>
      <c r="H57" s="6" t="s">
        <v>208</v>
      </c>
      <c r="I57" s="6" t="s">
        <v>209</v>
      </c>
      <c r="J57" s="0" t="n">
        <v>6076110</v>
      </c>
      <c r="K57" s="0" t="n">
        <v>427649</v>
      </c>
      <c r="L57" s="6"/>
      <c r="M57" s="6" t="s">
        <v>110</v>
      </c>
      <c r="N57" s="7" t="n">
        <v>73.5724262060513</v>
      </c>
      <c r="O57" s="7" t="n">
        <v>0.352261958578905</v>
      </c>
      <c r="P57" s="7" t="n">
        <v>12.3694270598136</v>
      </c>
      <c r="Q57" s="7" t="n">
        <v>3.62112813281153</v>
      </c>
      <c r="R57" s="7" t="n">
        <v>0</v>
      </c>
      <c r="S57" s="7" t="n">
        <v>3.62112813281153</v>
      </c>
      <c r="T57" s="7" t="n">
        <v>0.0905816464917185</v>
      </c>
      <c r="U57" s="7" t="n">
        <v>2.23434728012906</v>
      </c>
      <c r="V57" s="7" t="n">
        <v>1.63046963685093</v>
      </c>
      <c r="W57" s="7" t="n">
        <v>5.76703149330608</v>
      </c>
      <c r="X57" s="7" t="n">
        <v>0.261680312087187</v>
      </c>
      <c r="Y57" s="7" t="n">
        <v>0.100646273879687</v>
      </c>
      <c r="Z57" s="7" t="n">
        <v>100</v>
      </c>
      <c r="AA57" s="8" t="n">
        <v>0.49</v>
      </c>
      <c r="AB57" s="8" t="n">
        <v>0.12</v>
      </c>
      <c r="AD57" s="9" t="n">
        <v>8</v>
      </c>
      <c r="AH57" s="9" t="n">
        <v>54</v>
      </c>
      <c r="AJ57" s="9" t="n">
        <v>5</v>
      </c>
      <c r="AK57" s="10" t="n">
        <v>10</v>
      </c>
      <c r="AL57" s="9" t="n">
        <v>57</v>
      </c>
      <c r="AM57" s="9" t="n">
        <v>77</v>
      </c>
      <c r="AN57" s="8"/>
      <c r="AO57" s="8" t="n">
        <v>2.65</v>
      </c>
      <c r="AP57" s="8" t="n">
        <v>10</v>
      </c>
      <c r="AQ57" s="8" t="n">
        <v>7.75</v>
      </c>
      <c r="AS57" s="9" t="n">
        <v>131</v>
      </c>
      <c r="AT57" s="10" t="n">
        <v>43</v>
      </c>
      <c r="AU57" s="8" t="n">
        <v>2.6</v>
      </c>
      <c r="AX57" s="9"/>
      <c r="AZ57" s="8"/>
      <c r="BA57" s="8" t="n">
        <v>13.6</v>
      </c>
      <c r="BB57" s="8" t="n">
        <v>38.8</v>
      </c>
      <c r="BD57" s="8" t="n">
        <v>28.5</v>
      </c>
      <c r="BE57" s="8" t="n">
        <v>8.23</v>
      </c>
      <c r="BF57" s="8" t="n">
        <v>1.05</v>
      </c>
      <c r="BH57" s="8" t="n">
        <v>0.84</v>
      </c>
      <c r="BI57" s="8" t="n">
        <v>5.3</v>
      </c>
      <c r="BM57" s="8" t="n">
        <v>3.36</v>
      </c>
      <c r="BN57" s="8" t="n">
        <v>0.66</v>
      </c>
      <c r="BP57" s="10"/>
      <c r="BV57" s="1"/>
    </row>
    <row r="58" customFormat="false" ht="14.25" hidden="false" customHeight="false" outlineLevel="0" collapsed="false">
      <c r="A58" s="5" t="n">
        <f aca="false">A57+1</f>
        <v>57</v>
      </c>
      <c r="B58" s="2" t="s">
        <v>228</v>
      </c>
      <c r="C58" s="0" t="n">
        <v>1380</v>
      </c>
      <c r="D58" s="4" t="s">
        <v>224</v>
      </c>
      <c r="E58" s="5" t="s">
        <v>225</v>
      </c>
      <c r="F58" s="4" t="s">
        <v>229</v>
      </c>
      <c r="G58" s="4" t="s">
        <v>227</v>
      </c>
      <c r="H58" s="6" t="s">
        <v>208</v>
      </c>
      <c r="I58" s="6" t="s">
        <v>209</v>
      </c>
      <c r="J58" s="0" t="n">
        <v>6076274</v>
      </c>
      <c r="K58" s="0" t="n">
        <v>427705</v>
      </c>
      <c r="L58" s="6" t="s">
        <v>80</v>
      </c>
      <c r="M58" s="6" t="s">
        <v>110</v>
      </c>
      <c r="N58" s="7" t="n">
        <v>70.3634572677148</v>
      </c>
      <c r="O58" s="7" t="n">
        <v>0.375136587738537</v>
      </c>
      <c r="P58" s="7" t="n">
        <v>13.9915808399779</v>
      </c>
      <c r="Q58" s="7" t="n">
        <v>6.07390949162686</v>
      </c>
      <c r="R58" s="7" t="n">
        <v>0</v>
      </c>
      <c r="S58" s="7" t="n">
        <v>6.07390949162686</v>
      </c>
      <c r="T58" s="7" t="n">
        <v>0.121665920347634</v>
      </c>
      <c r="U58" s="7" t="n">
        <v>1.91623824547523</v>
      </c>
      <c r="V58" s="7" t="n">
        <v>0.740134348781438</v>
      </c>
      <c r="W58" s="7" t="n">
        <v>5.27218988173079</v>
      </c>
      <c r="X58" s="7" t="n">
        <v>1.06457680304179</v>
      </c>
      <c r="Y58" s="7" t="n">
        <v>0.0811106135650891</v>
      </c>
      <c r="Z58" s="7" t="n">
        <v>100</v>
      </c>
      <c r="AA58" s="8" t="n">
        <v>0.91</v>
      </c>
      <c r="AB58" s="8" t="n">
        <v>0.09</v>
      </c>
      <c r="AD58" s="9"/>
      <c r="AH58" s="9" t="n">
        <v>129</v>
      </c>
      <c r="AJ58" s="9" t="n">
        <v>27</v>
      </c>
      <c r="AK58" s="10" t="n">
        <v>20</v>
      </c>
      <c r="AL58" s="9" t="n">
        <v>200</v>
      </c>
      <c r="AM58" s="9" t="n">
        <v>84</v>
      </c>
      <c r="AN58" s="8"/>
      <c r="AO58" s="8" t="n">
        <v>3.55</v>
      </c>
      <c r="AQ58" s="8" t="n">
        <v>8.25</v>
      </c>
      <c r="AS58" s="9" t="n">
        <v>146</v>
      </c>
      <c r="AT58" s="10" t="n">
        <v>41</v>
      </c>
      <c r="AU58" s="8" t="n">
        <v>2.1</v>
      </c>
      <c r="AV58" s="8" t="n">
        <v>2.1</v>
      </c>
      <c r="AX58" s="9"/>
      <c r="AZ58" s="8"/>
      <c r="BA58" s="8" t="n">
        <v>76.8</v>
      </c>
      <c r="BB58" s="8" t="n">
        <v>163</v>
      </c>
      <c r="BD58" s="8" t="n">
        <v>59.7</v>
      </c>
      <c r="BE58" s="8" t="n">
        <v>11.9</v>
      </c>
      <c r="BF58" s="8" t="n">
        <v>2.04</v>
      </c>
      <c r="BH58" s="8" t="n">
        <v>1.02</v>
      </c>
      <c r="BI58" s="8" t="n">
        <v>7.45</v>
      </c>
      <c r="BM58" s="8" t="n">
        <v>3.99</v>
      </c>
      <c r="BN58" s="8" t="n">
        <v>0.71</v>
      </c>
      <c r="BP58" s="10"/>
      <c r="BV58" s="1"/>
    </row>
    <row r="59" customFormat="false" ht="14.25" hidden="false" customHeight="false" outlineLevel="0" collapsed="false">
      <c r="A59" s="5" t="n">
        <f aca="false">A58+1</f>
        <v>58</v>
      </c>
      <c r="B59" s="2" t="s">
        <v>230</v>
      </c>
      <c r="C59" s="0" t="n">
        <v>1461</v>
      </c>
      <c r="D59" s="4" t="s">
        <v>224</v>
      </c>
      <c r="E59" s="5" t="s">
        <v>225</v>
      </c>
      <c r="F59" s="4" t="s">
        <v>231</v>
      </c>
      <c r="G59" s="4" t="s">
        <v>232</v>
      </c>
      <c r="H59" s="6" t="s">
        <v>208</v>
      </c>
      <c r="I59" s="6" t="s">
        <v>209</v>
      </c>
      <c r="J59" s="0" t="n">
        <v>6076198</v>
      </c>
      <c r="K59" s="0" t="n">
        <v>428141</v>
      </c>
      <c r="L59" s="6"/>
      <c r="M59" s="6" t="s">
        <v>110</v>
      </c>
      <c r="N59" s="7" t="n">
        <v>74.6177967653442</v>
      </c>
      <c r="O59" s="7" t="n">
        <v>0.348969063276713</v>
      </c>
      <c r="P59" s="7" t="n">
        <v>11.5980894559613</v>
      </c>
      <c r="Q59" s="7" t="n">
        <v>5.66545115952156</v>
      </c>
      <c r="R59" s="7" t="n">
        <v>0</v>
      </c>
      <c r="S59" s="7" t="n">
        <v>5.66545115952156</v>
      </c>
      <c r="T59" s="7" t="n">
        <v>0.215539715553264</v>
      </c>
      <c r="U59" s="7" t="n">
        <v>0.687674330574699</v>
      </c>
      <c r="V59" s="7" t="n">
        <v>2.82254389414988</v>
      </c>
      <c r="W59" s="7" t="n">
        <v>0.821103678298148</v>
      </c>
      <c r="X59" s="7" t="n">
        <v>3.15098536546914</v>
      </c>
      <c r="Y59" s="7" t="n">
        <v>0.0718465718510879</v>
      </c>
      <c r="Z59" s="7" t="n">
        <v>100</v>
      </c>
      <c r="AA59" s="8" t="n">
        <v>0.9</v>
      </c>
      <c r="AB59" s="8" t="n">
        <v>0.1</v>
      </c>
      <c r="AD59" s="9" t="n">
        <v>8</v>
      </c>
      <c r="AE59" s="9" t="n">
        <v>22</v>
      </c>
      <c r="AF59" s="9" t="n">
        <v>22.5</v>
      </c>
      <c r="AH59" s="9" t="n">
        <v>130</v>
      </c>
      <c r="AI59" s="9" t="n">
        <v>10</v>
      </c>
      <c r="AJ59" s="9" t="n">
        <v>10</v>
      </c>
      <c r="AK59" s="10" t="n">
        <v>80</v>
      </c>
      <c r="AL59" s="9" t="n">
        <v>742</v>
      </c>
      <c r="AM59" s="9" t="n">
        <v>460</v>
      </c>
      <c r="AN59" s="8"/>
      <c r="AO59" s="8" t="n">
        <v>2.2</v>
      </c>
      <c r="AQ59" s="8" t="n">
        <v>7</v>
      </c>
      <c r="AS59" s="9" t="n">
        <v>152</v>
      </c>
      <c r="AT59" s="10" t="n">
        <v>28</v>
      </c>
      <c r="AU59" s="8" t="n">
        <v>1</v>
      </c>
      <c r="AV59" s="8" t="n">
        <v>4.4</v>
      </c>
      <c r="AW59" s="8" t="n">
        <v>30</v>
      </c>
      <c r="AX59" s="9"/>
      <c r="AZ59" s="8"/>
      <c r="BA59" s="8" t="n">
        <v>52</v>
      </c>
      <c r="BB59" s="8" t="n">
        <v>120</v>
      </c>
      <c r="BD59" s="8" t="n">
        <v>59</v>
      </c>
      <c r="BE59" s="8" t="n">
        <v>9.2</v>
      </c>
      <c r="BF59" s="8" t="n">
        <v>2.3</v>
      </c>
      <c r="BH59" s="8" t="n">
        <v>0.8</v>
      </c>
      <c r="BI59" s="8" t="n">
        <v>4.9</v>
      </c>
      <c r="BM59" s="8" t="n">
        <v>2.8</v>
      </c>
      <c r="BN59" s="8" t="n">
        <v>0.39</v>
      </c>
      <c r="BP59" s="10"/>
      <c r="BV59" s="1"/>
    </row>
    <row r="60" customFormat="false" ht="14.25" hidden="false" customHeight="false" outlineLevel="0" collapsed="false">
      <c r="A60" s="5" t="n">
        <f aca="false">A59+1</f>
        <v>59</v>
      </c>
      <c r="B60" s="2" t="s">
        <v>233</v>
      </c>
      <c r="C60" s="0" t="n">
        <v>2880</v>
      </c>
      <c r="D60" s="4" t="s">
        <v>224</v>
      </c>
      <c r="E60" s="5" t="s">
        <v>225</v>
      </c>
      <c r="F60" s="4" t="s">
        <v>234</v>
      </c>
      <c r="G60" s="4" t="s">
        <v>235</v>
      </c>
      <c r="H60" s="6" t="s">
        <v>78</v>
      </c>
      <c r="I60" s="6" t="s">
        <v>209</v>
      </c>
      <c r="J60" s="0" t="n">
        <v>6076556</v>
      </c>
      <c r="K60" s="0" t="n">
        <v>433262</v>
      </c>
      <c r="L60" s="6"/>
      <c r="M60" s="6" t="s">
        <v>110</v>
      </c>
      <c r="N60" s="7" t="n">
        <v>69.4186450320821</v>
      </c>
      <c r="O60" s="7" t="n">
        <v>0.395808063779415</v>
      </c>
      <c r="P60" s="7" t="n">
        <v>13.5995591144722</v>
      </c>
      <c r="Q60" s="7" t="n">
        <v>5.4627663049935</v>
      </c>
      <c r="R60" s="7" t="n">
        <v>0</v>
      </c>
      <c r="S60" s="7" t="n">
        <v>5.4627663049935</v>
      </c>
      <c r="T60" s="7" t="n">
        <v>0.152233870684391</v>
      </c>
      <c r="U60" s="7" t="n">
        <v>0.548041934463806</v>
      </c>
      <c r="V60" s="7" t="n">
        <v>6.79977955723611</v>
      </c>
      <c r="W60" s="7" t="n">
        <v>2.95333709127718</v>
      </c>
      <c r="X60" s="7" t="n">
        <v>0.537893009751513</v>
      </c>
      <c r="Y60" s="7" t="n">
        <v>0.131936021259805</v>
      </c>
      <c r="Z60" s="7" t="n">
        <v>100</v>
      </c>
      <c r="AA60" s="8" t="n">
        <v>0.56</v>
      </c>
      <c r="AB60" s="8" t="n">
        <v>0.75</v>
      </c>
      <c r="AD60" s="9"/>
      <c r="AE60" s="9" t="n">
        <v>28</v>
      </c>
      <c r="AH60" s="9" t="n">
        <v>114</v>
      </c>
      <c r="AJ60" s="9" t="n">
        <v>13</v>
      </c>
      <c r="AK60" s="10" t="n">
        <v>8</v>
      </c>
      <c r="AL60" s="9" t="n">
        <v>108</v>
      </c>
      <c r="AM60" s="9" t="n">
        <v>803</v>
      </c>
      <c r="AN60" s="8"/>
      <c r="AS60" s="9" t="n">
        <v>67</v>
      </c>
      <c r="AT60" s="10" t="n">
        <v>31</v>
      </c>
      <c r="AU60" s="8"/>
      <c r="AX60" s="9"/>
      <c r="AZ60" s="8"/>
      <c r="BP60" s="10"/>
      <c r="BV60" s="1"/>
    </row>
    <row r="61" customFormat="false" ht="14.25" hidden="false" customHeight="false" outlineLevel="0" collapsed="false">
      <c r="A61" s="5" t="n">
        <f aca="false">A60+1</f>
        <v>60</v>
      </c>
      <c r="B61" s="24" t="s">
        <v>236</v>
      </c>
      <c r="C61" s="0" t="n">
        <v>9101</v>
      </c>
      <c r="D61" s="25" t="s">
        <v>224</v>
      </c>
      <c r="E61" s="5" t="s">
        <v>225</v>
      </c>
      <c r="F61" s="25" t="s">
        <v>237</v>
      </c>
      <c r="G61" s="1" t="s">
        <v>227</v>
      </c>
      <c r="H61" s="6" t="s">
        <v>78</v>
      </c>
      <c r="I61" s="6" t="s">
        <v>209</v>
      </c>
      <c r="J61" s="0" t="n">
        <v>6075991</v>
      </c>
      <c r="K61" s="0" t="n">
        <v>427988</v>
      </c>
      <c r="L61" s="6" t="s">
        <v>80</v>
      </c>
      <c r="M61" s="6" t="s">
        <v>110</v>
      </c>
      <c r="N61" s="7" t="n">
        <v>70.6365503080082</v>
      </c>
      <c r="O61" s="7" t="n">
        <v>0.390143737166324</v>
      </c>
      <c r="P61" s="7" t="n">
        <v>13.7577002053388</v>
      </c>
      <c r="Q61" s="7" t="n">
        <v>5.3388090349076</v>
      </c>
      <c r="R61" s="7" t="n">
        <v>0.718685831622177</v>
      </c>
      <c r="S61" s="7" t="n">
        <v>5.98562628336756</v>
      </c>
      <c r="T61" s="7" t="n">
        <v>0.225872689938398</v>
      </c>
      <c r="U61" s="7" t="n">
        <v>0.739219712525667</v>
      </c>
      <c r="V61" s="7" t="n">
        <v>2.06365503080082</v>
      </c>
      <c r="W61" s="7" t="n">
        <v>4.2094455852156</v>
      </c>
      <c r="X61" s="7" t="n">
        <v>1.83778234086242</v>
      </c>
      <c r="Y61" s="7" t="n">
        <v>0.082135523613963</v>
      </c>
      <c r="Z61" s="7" t="n">
        <v>99.9281314168377</v>
      </c>
      <c r="AA61" s="8" t="n">
        <v>1</v>
      </c>
      <c r="AB61" s="8" t="n">
        <v>0.8</v>
      </c>
      <c r="AC61" s="8" t="n">
        <v>0</v>
      </c>
      <c r="AD61" s="9" t="n">
        <v>9</v>
      </c>
      <c r="AE61" s="9" t="n">
        <v>20</v>
      </c>
      <c r="AF61" s="9" t="n">
        <v>26.1</v>
      </c>
      <c r="AH61" s="9" t="n">
        <v>110</v>
      </c>
      <c r="AI61" s="9" t="n">
        <v>14</v>
      </c>
      <c r="AJ61" s="9" t="n">
        <v>3</v>
      </c>
      <c r="AK61" s="10" t="n">
        <v>72</v>
      </c>
      <c r="AL61" s="9" t="n">
        <v>310</v>
      </c>
      <c r="AM61" s="9" t="n">
        <v>188</v>
      </c>
      <c r="AN61" s="8" t="s">
        <v>82</v>
      </c>
      <c r="AO61" s="8" t="n">
        <v>2.8</v>
      </c>
      <c r="AP61" s="8" t="n">
        <v>3</v>
      </c>
      <c r="AQ61" s="8" t="n">
        <v>6.7</v>
      </c>
      <c r="AS61" s="9" t="n">
        <v>138</v>
      </c>
      <c r="AT61" s="10" t="n">
        <v>20</v>
      </c>
      <c r="AU61" s="8" t="n">
        <v>2</v>
      </c>
      <c r="AV61" s="8" t="n">
        <v>4.7</v>
      </c>
      <c r="AW61" s="8" t="n">
        <v>30</v>
      </c>
      <c r="AX61" s="9"/>
      <c r="AY61" s="9" t="n">
        <v>1</v>
      </c>
      <c r="AZ61" s="8"/>
      <c r="BA61" s="8" t="n">
        <v>49</v>
      </c>
      <c r="BB61" s="8" t="n">
        <v>110</v>
      </c>
      <c r="BD61" s="8" t="n">
        <v>56</v>
      </c>
      <c r="BE61" s="8" t="n">
        <v>9.2</v>
      </c>
      <c r="BF61" s="8" t="n">
        <v>2.2</v>
      </c>
      <c r="BH61" s="8" t="n">
        <v>0.8</v>
      </c>
      <c r="BI61" s="8" t="n">
        <v>4.4</v>
      </c>
      <c r="BM61" s="8" t="n">
        <v>1.8</v>
      </c>
      <c r="BN61" s="8" t="n">
        <v>0.43</v>
      </c>
      <c r="BP61" s="10"/>
      <c r="BV61" s="1"/>
    </row>
    <row r="62" customFormat="false" ht="14.25" hidden="false" customHeight="false" outlineLevel="0" collapsed="false">
      <c r="A62" s="5" t="n">
        <f aca="false">A61+1</f>
        <v>61</v>
      </c>
      <c r="B62" s="2" t="s">
        <v>238</v>
      </c>
      <c r="C62" s="0" t="n">
        <v>5589</v>
      </c>
      <c r="D62" s="1" t="s">
        <v>224</v>
      </c>
      <c r="E62" s="5" t="s">
        <v>239</v>
      </c>
      <c r="F62" s="1" t="s">
        <v>240</v>
      </c>
      <c r="G62" s="1" t="s">
        <v>241</v>
      </c>
      <c r="H62" s="6" t="s">
        <v>208</v>
      </c>
      <c r="I62" s="6" t="s">
        <v>209</v>
      </c>
      <c r="J62" s="0" t="n">
        <v>6078501</v>
      </c>
      <c r="K62" s="0" t="n">
        <v>427467</v>
      </c>
      <c r="L62" s="6"/>
      <c r="M62" s="6" t="s">
        <v>113</v>
      </c>
      <c r="N62" s="7" t="n">
        <v>58.2256695772844</v>
      </c>
      <c r="O62" s="7" t="n">
        <v>0.594324192058291</v>
      </c>
      <c r="P62" s="7" t="n">
        <v>13.6764957901739</v>
      </c>
      <c r="Q62" s="7" t="n">
        <v>0</v>
      </c>
      <c r="R62" s="7" t="n">
        <v>14.480995542537</v>
      </c>
      <c r="S62" s="7" t="n">
        <v>13.0328959882833</v>
      </c>
      <c r="T62" s="7" t="n">
        <v>0.0905062221408565</v>
      </c>
      <c r="U62" s="7" t="n">
        <v>2.86603036779379</v>
      </c>
      <c r="V62" s="7" t="n">
        <v>3.5297426634934</v>
      </c>
      <c r="W62" s="7" t="n">
        <v>6.18459184629186</v>
      </c>
      <c r="X62" s="7" t="n">
        <v>0.191068691186253</v>
      </c>
      <c r="Y62" s="7" t="n">
        <v>0.160575107040244</v>
      </c>
      <c r="Z62" s="7" t="n">
        <v>98.5519004457463</v>
      </c>
      <c r="AC62" s="8" t="n">
        <v>-0.1</v>
      </c>
      <c r="AD62" s="9" t="n">
        <v>4.47153763940408</v>
      </c>
      <c r="AE62" s="9" t="n">
        <v>5.77355947073386</v>
      </c>
      <c r="AF62" s="9" t="n">
        <v>46.79</v>
      </c>
      <c r="AG62" s="9" t="n">
        <v>58.4732359417025</v>
      </c>
      <c r="AH62" s="9" t="n">
        <v>28.8191330968504</v>
      </c>
      <c r="AJ62" s="9" t="n">
        <v>112.498826153247</v>
      </c>
      <c r="AK62" s="10" t="n">
        <v>0.96</v>
      </c>
      <c r="AL62" s="9" t="n">
        <v>302.05</v>
      </c>
      <c r="AM62" s="9" t="n">
        <v>129.34</v>
      </c>
      <c r="AN62" s="8" t="n">
        <v>0.09</v>
      </c>
      <c r="AO62" s="8" t="n">
        <v>0.92</v>
      </c>
      <c r="AP62" s="8" t="n">
        <v>2.05</v>
      </c>
      <c r="AQ62" s="8" t="n">
        <v>1.33412224669046</v>
      </c>
      <c r="AR62" s="8" t="n">
        <v>0.05</v>
      </c>
      <c r="AS62" s="9" t="n">
        <v>81.7083023125521</v>
      </c>
      <c r="AT62" s="10" t="n">
        <v>23.25503702696</v>
      </c>
      <c r="AU62" s="8" t="n">
        <v>0.337572841925832</v>
      </c>
      <c r="AV62" s="8" t="n">
        <v>2.32281807574051</v>
      </c>
      <c r="AW62" s="8" t="n">
        <v>6.5705813308044</v>
      </c>
      <c r="AX62" s="9"/>
      <c r="AZ62" s="8" t="n">
        <v>0.35</v>
      </c>
      <c r="BA62" s="8" t="n">
        <v>8.37726299334131</v>
      </c>
      <c r="BB62" s="8" t="n">
        <v>19.7517259252477</v>
      </c>
      <c r="BC62" s="8" t="n">
        <v>2.49410643107197</v>
      </c>
      <c r="BD62" s="8" t="n">
        <v>11.1511966691794</v>
      </c>
      <c r="BE62" s="8" t="n">
        <v>3.10136951907558</v>
      </c>
      <c r="BF62" s="8" t="n">
        <v>0.881503830583976</v>
      </c>
      <c r="BG62" s="8" t="n">
        <v>3.78546784861645</v>
      </c>
      <c r="BH62" s="8" t="n">
        <v>0.608369839032487</v>
      </c>
      <c r="BI62" s="8" t="n">
        <v>4.34348435958114</v>
      </c>
      <c r="BJ62" s="8" t="n">
        <v>0.913844505131181</v>
      </c>
      <c r="BK62" s="8" t="n">
        <v>2.71283393951356</v>
      </c>
      <c r="BL62" s="8" t="n">
        <v>0.426764354964864</v>
      </c>
      <c r="BM62" s="8" t="n">
        <v>2.66698137801957</v>
      </c>
      <c r="BN62" s="8" t="n">
        <v>0.434518521487829</v>
      </c>
      <c r="BP62" s="10"/>
      <c r="BV62" s="1"/>
    </row>
    <row r="63" customFormat="false" ht="14.25" hidden="false" customHeight="false" outlineLevel="0" collapsed="false">
      <c r="A63" s="5" t="n">
        <f aca="false">A62+1</f>
        <v>62</v>
      </c>
      <c r="B63" s="2" t="s">
        <v>242</v>
      </c>
      <c r="C63" s="0" t="n">
        <v>5592</v>
      </c>
      <c r="D63" s="1" t="s">
        <v>224</v>
      </c>
      <c r="E63" s="5" t="s">
        <v>243</v>
      </c>
      <c r="F63" s="1" t="s">
        <v>244</v>
      </c>
      <c r="G63" s="1" t="s">
        <v>227</v>
      </c>
      <c r="H63" s="6" t="s">
        <v>208</v>
      </c>
      <c r="I63" s="6" t="s">
        <v>209</v>
      </c>
      <c r="J63" s="0" t="n">
        <v>6078758</v>
      </c>
      <c r="K63" s="0" t="n">
        <v>427389</v>
      </c>
      <c r="L63" s="6"/>
      <c r="M63" s="6" t="s">
        <v>113</v>
      </c>
      <c r="N63" s="7" t="n">
        <v>75.0171464865546</v>
      </c>
      <c r="O63" s="7" t="n">
        <v>0.46458340049314</v>
      </c>
      <c r="P63" s="7" t="n">
        <v>12.3687788442979</v>
      </c>
      <c r="Q63" s="7" t="n">
        <v>0</v>
      </c>
      <c r="R63" s="7" t="n">
        <v>3.35867653170365</v>
      </c>
      <c r="S63" s="7" t="n">
        <v>3.02280887853329</v>
      </c>
      <c r="T63" s="7" t="n">
        <v>0.0703914243171424</v>
      </c>
      <c r="U63" s="7" t="n">
        <v>0.553075476777548</v>
      </c>
      <c r="V63" s="7" t="n">
        <v>5.24918907050691</v>
      </c>
      <c r="W63" s="7" t="n">
        <v>2.22235782486978</v>
      </c>
      <c r="X63" s="7" t="n">
        <v>0.321789368306937</v>
      </c>
      <c r="Y63" s="7" t="n">
        <v>0.374011572172427</v>
      </c>
      <c r="Z63" s="7" t="n">
        <v>99.6641323468297</v>
      </c>
      <c r="AC63" s="8" t="n">
        <v>0.5</v>
      </c>
      <c r="AD63" s="9" t="n">
        <v>14.156537396931</v>
      </c>
      <c r="AE63" s="9" t="n">
        <v>1</v>
      </c>
      <c r="AF63" s="9" t="n">
        <v>36.81</v>
      </c>
      <c r="AG63" s="9" t="n">
        <v>9.09602433720896</v>
      </c>
      <c r="AH63" s="9" t="n">
        <v>57.9848423443848</v>
      </c>
      <c r="AJ63" s="9" t="n">
        <v>82.5756213411746</v>
      </c>
      <c r="AK63" s="10" t="n">
        <v>2.42</v>
      </c>
      <c r="AL63" s="9" t="n">
        <v>85.1</v>
      </c>
      <c r="AM63" s="9" t="n">
        <v>339.47</v>
      </c>
      <c r="AN63" s="8" t="n">
        <v>0.05</v>
      </c>
      <c r="AO63" s="8" t="n">
        <v>0.54</v>
      </c>
      <c r="AP63" s="8" t="n">
        <v>10.88</v>
      </c>
      <c r="AQ63" s="8" t="n">
        <v>0.976195420648694</v>
      </c>
      <c r="AR63" s="8" t="n">
        <v>0.07</v>
      </c>
      <c r="AS63" s="9" t="n">
        <v>42.3508092634547</v>
      </c>
      <c r="AT63" s="10" t="n">
        <v>20.4886147210138</v>
      </c>
      <c r="AU63" s="8" t="n">
        <v>0.161175064657003</v>
      </c>
      <c r="AV63" s="8" t="n">
        <v>1.26383675487715</v>
      </c>
      <c r="AW63" s="8" t="n">
        <v>3.6397912518639</v>
      </c>
      <c r="AX63" s="9"/>
      <c r="AZ63" s="8" t="n">
        <v>0.75</v>
      </c>
      <c r="BA63" s="8" t="n">
        <v>11.1383214728478</v>
      </c>
      <c r="BB63" s="8" t="n">
        <v>22.0472012176431</v>
      </c>
      <c r="BC63" s="8" t="n">
        <v>2.71094161025692</v>
      </c>
      <c r="BD63" s="8" t="n">
        <v>11.5732584571085</v>
      </c>
      <c r="BE63" s="8" t="n">
        <v>2.55719099354326</v>
      </c>
      <c r="BF63" s="8" t="n">
        <v>0.828318797287013</v>
      </c>
      <c r="BG63" s="8" t="n">
        <v>2.8590687287037</v>
      </c>
      <c r="BH63" s="8" t="n">
        <v>0.431382071453212</v>
      </c>
      <c r="BI63" s="8" t="n">
        <v>3.13886942318238</v>
      </c>
      <c r="BJ63" s="8" t="n">
        <v>0.708138962719817</v>
      </c>
      <c r="BK63" s="8" t="n">
        <v>2.21417836480355</v>
      </c>
      <c r="BL63" s="8" t="n">
        <v>0.324994598317933</v>
      </c>
      <c r="BM63" s="8" t="n">
        <v>2.15012330484087</v>
      </c>
      <c r="BN63" s="8" t="n">
        <v>0.360579983375731</v>
      </c>
      <c r="BP63" s="10"/>
      <c r="BV63" s="1"/>
    </row>
    <row r="64" customFormat="false" ht="14.25" hidden="false" customHeight="false" outlineLevel="0" collapsed="false">
      <c r="A64" s="5" t="n">
        <f aca="false">A63+1</f>
        <v>63</v>
      </c>
      <c r="B64" s="2" t="s">
        <v>245</v>
      </c>
      <c r="C64" s="0" t="n">
        <v>5605</v>
      </c>
      <c r="D64" s="1" t="s">
        <v>224</v>
      </c>
      <c r="E64" s="5" t="s">
        <v>239</v>
      </c>
      <c r="F64" s="4" t="s">
        <v>246</v>
      </c>
      <c r="G64" s="1" t="s">
        <v>247</v>
      </c>
      <c r="H64" s="6" t="s">
        <v>208</v>
      </c>
      <c r="I64" s="6" t="s">
        <v>209</v>
      </c>
      <c r="J64" s="0" t="n">
        <v>6078763</v>
      </c>
      <c r="K64" s="0" t="n">
        <v>427173</v>
      </c>
      <c r="L64" s="6"/>
      <c r="M64" s="6" t="s">
        <v>113</v>
      </c>
      <c r="N64" s="7" t="n">
        <v>70.1134270225822</v>
      </c>
      <c r="O64" s="7" t="n">
        <v>0.415859008414742</v>
      </c>
      <c r="P64" s="7" t="n">
        <v>12.4556804452725</v>
      </c>
      <c r="Q64" s="7" t="n">
        <v>0</v>
      </c>
      <c r="R64" s="7" t="n">
        <v>7.7747553747104</v>
      </c>
      <c r="S64" s="7" t="n">
        <v>6.99727983723936</v>
      </c>
      <c r="T64" s="7" t="n">
        <v>0.060269421509383</v>
      </c>
      <c r="U64" s="7" t="n">
        <v>1.52682534490437</v>
      </c>
      <c r="V64" s="7" t="n">
        <v>2.66189944999775</v>
      </c>
      <c r="W64" s="7" t="n">
        <v>4.77132920282615</v>
      </c>
      <c r="X64" s="7" t="n">
        <v>0.150673553773457</v>
      </c>
      <c r="Y64" s="7" t="n">
        <v>0.0692811760090931</v>
      </c>
      <c r="Z64" s="7" t="n">
        <v>99.222524462529</v>
      </c>
      <c r="AC64" s="8" t="n">
        <v>-0.15</v>
      </c>
      <c r="AD64" s="9" t="n">
        <v>11.7714720148</v>
      </c>
      <c r="AE64" s="9" t="n">
        <v>11.9839032756803</v>
      </c>
      <c r="AF64" s="9" t="n">
        <v>24.52</v>
      </c>
      <c r="AG64" s="9" t="n">
        <v>24.905445508208</v>
      </c>
      <c r="AH64" s="9" t="n">
        <v>27.0754198281223</v>
      </c>
      <c r="AJ64" s="9" t="n">
        <v>29.7230999121397</v>
      </c>
      <c r="AK64" s="10" t="n">
        <v>0.98</v>
      </c>
      <c r="AL64" s="9" t="n">
        <v>124.65</v>
      </c>
      <c r="AM64" s="9" t="n">
        <v>170.43</v>
      </c>
      <c r="AN64" s="8" t="n">
        <v>0</v>
      </c>
      <c r="AO64" s="8" t="n">
        <v>0.76</v>
      </c>
      <c r="AP64" s="8" t="n">
        <v>5.37</v>
      </c>
      <c r="AQ64" s="8" t="n">
        <v>1.59</v>
      </c>
      <c r="AR64" s="8" t="n">
        <v>0.03</v>
      </c>
      <c r="AS64" s="9" t="n">
        <v>102.27</v>
      </c>
      <c r="AT64" s="10" t="n">
        <v>26.28</v>
      </c>
      <c r="AU64" s="8" t="n">
        <v>0.27</v>
      </c>
      <c r="AV64" s="8" t="n">
        <v>2.72</v>
      </c>
      <c r="AW64" s="8" t="n">
        <v>6.12</v>
      </c>
      <c r="AX64" s="9"/>
      <c r="AZ64" s="8" t="n">
        <v>7.23</v>
      </c>
      <c r="BA64" s="8" t="n">
        <v>13.49</v>
      </c>
      <c r="BB64" s="8" t="n">
        <v>29.22</v>
      </c>
      <c r="BC64" s="8" t="n">
        <v>3.81</v>
      </c>
      <c r="BD64" s="8" t="n">
        <v>16.24</v>
      </c>
      <c r="BE64" s="8" t="n">
        <v>3.93</v>
      </c>
      <c r="BF64" s="8" t="n">
        <v>1.06</v>
      </c>
      <c r="BG64" s="8" t="n">
        <v>4.3</v>
      </c>
      <c r="BH64" s="8" t="n">
        <v>0.69</v>
      </c>
      <c r="BI64" s="8" t="n">
        <v>4.71</v>
      </c>
      <c r="BJ64" s="8" t="n">
        <v>1.01</v>
      </c>
      <c r="BK64" s="8" t="n">
        <v>3.04</v>
      </c>
      <c r="BL64" s="8" t="n">
        <v>0.46</v>
      </c>
      <c r="BM64" s="8" t="n">
        <v>3.06</v>
      </c>
      <c r="BN64" s="8" t="n">
        <v>0.47</v>
      </c>
      <c r="BP64" s="10"/>
      <c r="BV64" s="1"/>
    </row>
    <row r="65" customFormat="false" ht="14.25" hidden="false" customHeight="false" outlineLevel="0" collapsed="false">
      <c r="A65" s="5" t="n">
        <f aca="false">A64+1</f>
        <v>64</v>
      </c>
      <c r="B65" s="24" t="s">
        <v>248</v>
      </c>
      <c r="C65" s="0" t="n">
        <v>1884</v>
      </c>
      <c r="D65" s="25" t="s">
        <v>224</v>
      </c>
      <c r="E65" s="5" t="s">
        <v>239</v>
      </c>
      <c r="F65" s="25" t="s">
        <v>249</v>
      </c>
      <c r="G65" s="1" t="s">
        <v>250</v>
      </c>
      <c r="H65" s="6" t="s">
        <v>78</v>
      </c>
      <c r="I65" s="6" t="s">
        <v>209</v>
      </c>
      <c r="J65" s="0" t="n">
        <v>6080869</v>
      </c>
      <c r="K65" s="0" t="n">
        <v>426401</v>
      </c>
      <c r="L65" s="6"/>
      <c r="M65" s="26" t="s">
        <v>110</v>
      </c>
      <c r="N65" s="7" t="n">
        <v>71.3048792910258</v>
      </c>
      <c r="O65" s="7" t="n">
        <v>0.376897219109708</v>
      </c>
      <c r="P65" s="7" t="n">
        <v>12.987674442294</v>
      </c>
      <c r="Q65" s="7" t="n">
        <v>4.53295304064378</v>
      </c>
      <c r="R65" s="7" t="n">
        <v>1.26311500458389</v>
      </c>
      <c r="S65" s="7" t="n">
        <v>5.66975654476928</v>
      </c>
      <c r="T65" s="7" t="n">
        <v>0.101864113272894</v>
      </c>
      <c r="U65" s="7" t="n">
        <v>1.44647040847509</v>
      </c>
      <c r="V65" s="7" t="n">
        <v>4.19680146684323</v>
      </c>
      <c r="W65" s="7" t="n">
        <v>2.20026484669451</v>
      </c>
      <c r="X65" s="7" t="n">
        <v>1.49740246511154</v>
      </c>
      <c r="Y65" s="7" t="n">
        <v>0.0916777019456046</v>
      </c>
      <c r="Z65" s="7" t="n">
        <v>99.8736884995416</v>
      </c>
      <c r="AA65" s="8" t="n">
        <v>0.82</v>
      </c>
      <c r="AB65" s="8" t="n">
        <v>0.3</v>
      </c>
      <c r="AC65" s="8" t="n">
        <v>0.12</v>
      </c>
      <c r="AD65" s="9" t="s">
        <v>82</v>
      </c>
      <c r="AE65" s="9" t="n">
        <v>9</v>
      </c>
      <c r="AF65" s="9" t="n">
        <v>20</v>
      </c>
      <c r="AH65" s="9" t="n">
        <v>87</v>
      </c>
      <c r="AI65" s="9" t="n">
        <v>75</v>
      </c>
      <c r="AJ65" s="9" t="n">
        <v>66</v>
      </c>
      <c r="AK65" s="10" t="n">
        <v>22</v>
      </c>
      <c r="AL65" s="9" t="n">
        <v>682</v>
      </c>
      <c r="AM65" s="9" t="n">
        <v>121</v>
      </c>
      <c r="AN65" s="8" t="n">
        <v>0.4</v>
      </c>
      <c r="AO65" s="8" t="n">
        <v>0.7</v>
      </c>
      <c r="AP65" s="8" t="s">
        <v>82</v>
      </c>
      <c r="AQ65" s="8" t="n">
        <v>1.3</v>
      </c>
      <c r="AS65" s="9" t="n">
        <v>64</v>
      </c>
      <c r="AT65" s="10" t="n">
        <v>26</v>
      </c>
      <c r="AU65" s="8" t="n">
        <v>1.7</v>
      </c>
      <c r="AV65" s="8" t="n">
        <v>2</v>
      </c>
      <c r="AW65" s="8" t="n">
        <v>5</v>
      </c>
      <c r="AX65" s="28"/>
      <c r="AZ65" s="8"/>
      <c r="BA65" s="8" t="n">
        <v>11.2</v>
      </c>
      <c r="BB65" s="8" t="n">
        <v>28</v>
      </c>
      <c r="BD65" s="8" t="n">
        <v>14</v>
      </c>
      <c r="BE65" s="8" t="n">
        <v>3.2</v>
      </c>
      <c r="BF65" s="8" t="n">
        <v>0.79</v>
      </c>
      <c r="BH65" s="8" t="n">
        <v>0.6</v>
      </c>
      <c r="BI65" s="8" t="n">
        <v>4.2</v>
      </c>
      <c r="BM65" s="8" t="n">
        <v>2.06</v>
      </c>
      <c r="BN65" s="8" t="n">
        <v>0.33</v>
      </c>
      <c r="BP65" s="10"/>
      <c r="BV65" s="1"/>
    </row>
    <row r="66" customFormat="false" ht="14.25" hidden="false" customHeight="false" outlineLevel="0" collapsed="false">
      <c r="A66" s="5" t="n">
        <f aca="false">A65+1</f>
        <v>65</v>
      </c>
      <c r="B66" s="2" t="s">
        <v>251</v>
      </c>
      <c r="C66" s="0" t="n">
        <v>762</v>
      </c>
      <c r="D66" s="4" t="s">
        <v>174</v>
      </c>
      <c r="E66" s="5" t="s">
        <v>252</v>
      </c>
      <c r="F66" s="4" t="s">
        <v>253</v>
      </c>
      <c r="G66" s="4" t="s">
        <v>253</v>
      </c>
      <c r="H66" s="26" t="s">
        <v>254</v>
      </c>
      <c r="I66" s="6" t="s">
        <v>209</v>
      </c>
      <c r="J66" s="0" t="n">
        <v>6074960</v>
      </c>
      <c r="K66" s="0" t="n">
        <v>426512</v>
      </c>
      <c r="L66" s="6"/>
      <c r="M66" s="26" t="s">
        <v>110</v>
      </c>
      <c r="N66" s="7" t="n">
        <v>70.2712976388761</v>
      </c>
      <c r="O66" s="7" t="n">
        <v>0.537368746650229</v>
      </c>
      <c r="P66" s="7" t="n">
        <v>12.9175179483228</v>
      </c>
      <c r="Q66" s="7" t="n">
        <v>4.32769506754188</v>
      </c>
      <c r="R66" s="7" t="n">
        <v>0</v>
      </c>
      <c r="S66" s="7" t="n">
        <v>4.32769506754188</v>
      </c>
      <c r="T66" s="7" t="n">
        <v>0.124008172303899</v>
      </c>
      <c r="U66" s="7" t="n">
        <v>1.38475792406021</v>
      </c>
      <c r="V66" s="7" t="n">
        <v>4.17494180089794</v>
      </c>
      <c r="W66" s="7" t="n">
        <v>5.82838409828326</v>
      </c>
      <c r="X66" s="7" t="n">
        <v>0.23768233024914</v>
      </c>
      <c r="Y66" s="7" t="n">
        <v>0.196346272814507</v>
      </c>
      <c r="Z66" s="7" t="n">
        <v>100</v>
      </c>
      <c r="AA66" s="8" t="n">
        <v>0.76</v>
      </c>
      <c r="AB66" s="8" t="n">
        <v>1.62</v>
      </c>
      <c r="AD66" s="9"/>
      <c r="AH66" s="9" t="n">
        <v>215</v>
      </c>
      <c r="AJ66" s="9" t="n">
        <v>5</v>
      </c>
      <c r="AK66" s="10" t="n">
        <v>4</v>
      </c>
      <c r="AL66" s="9" t="n">
        <v>41</v>
      </c>
      <c r="AM66" s="9" t="n">
        <v>166</v>
      </c>
      <c r="AN66" s="8"/>
      <c r="AS66" s="9" t="n">
        <v>109</v>
      </c>
      <c r="AT66" s="10" t="n">
        <v>26</v>
      </c>
      <c r="AU66" s="8"/>
      <c r="AW66" s="8" t="n">
        <v>8</v>
      </c>
      <c r="AX66" s="9"/>
      <c r="AZ66" s="8"/>
      <c r="BP66" s="10"/>
      <c r="BV66" s="1"/>
    </row>
    <row r="67" s="5" customFormat="true" ht="14.25" hidden="false" customHeight="false" outlineLevel="0" collapsed="false">
      <c r="A67" s="5" t="n">
        <f aca="false">A66+1</f>
        <v>66</v>
      </c>
      <c r="B67" s="2" t="s">
        <v>255</v>
      </c>
      <c r="C67" s="0" t="n">
        <v>656</v>
      </c>
      <c r="D67" s="4" t="s">
        <v>174</v>
      </c>
      <c r="E67" s="5" t="s">
        <v>252</v>
      </c>
      <c r="F67" s="4" t="s">
        <v>253</v>
      </c>
      <c r="G67" s="4" t="s">
        <v>253</v>
      </c>
      <c r="H67" s="26" t="s">
        <v>254</v>
      </c>
      <c r="I67" s="6" t="s">
        <v>209</v>
      </c>
      <c r="J67" s="0" t="n">
        <v>6073578</v>
      </c>
      <c r="K67" s="0" t="n">
        <v>429139</v>
      </c>
      <c r="L67" s="6"/>
      <c r="M67" s="26" t="s">
        <v>110</v>
      </c>
      <c r="N67" s="7" t="n">
        <v>70.7491310711155</v>
      </c>
      <c r="O67" s="7" t="n">
        <v>0.627531634679422</v>
      </c>
      <c r="P67" s="7" t="n">
        <v>13.7753315290112</v>
      </c>
      <c r="Q67" s="7" t="n">
        <v>3.86620215830396</v>
      </c>
      <c r="R67" s="7" t="n">
        <v>0</v>
      </c>
      <c r="S67" s="7" t="n">
        <v>3.86620215830396</v>
      </c>
      <c r="T67" s="7" t="n">
        <v>0.0404859119148014</v>
      </c>
      <c r="U67" s="7" t="n">
        <v>1.10324109967834</v>
      </c>
      <c r="V67" s="7" t="n">
        <v>5.18219672509459</v>
      </c>
      <c r="W67" s="7" t="n">
        <v>4.15992744924585</v>
      </c>
      <c r="X67" s="7" t="n">
        <v>0.263158427446209</v>
      </c>
      <c r="Y67" s="7" t="n">
        <v>0.232793993510108</v>
      </c>
      <c r="Z67" s="7" t="n">
        <v>100</v>
      </c>
      <c r="AA67" s="8" t="n">
        <v>0.37</v>
      </c>
      <c r="AB67" s="8" t="n">
        <v>0.12</v>
      </c>
      <c r="AC67" s="8"/>
      <c r="AD67" s="9"/>
      <c r="AE67" s="9"/>
      <c r="AF67" s="9"/>
      <c r="AG67" s="9"/>
      <c r="AH67" s="9" t="n">
        <v>57</v>
      </c>
      <c r="AI67" s="9"/>
      <c r="AJ67" s="9" t="n">
        <v>4</v>
      </c>
      <c r="AK67" s="10" t="n">
        <v>14</v>
      </c>
      <c r="AL67" s="9" t="n">
        <v>60</v>
      </c>
      <c r="AM67" s="9" t="n">
        <v>176</v>
      </c>
      <c r="AN67" s="8"/>
      <c r="AO67" s="8" t="n">
        <v>1.9</v>
      </c>
      <c r="AP67" s="8"/>
      <c r="AQ67" s="8" t="n">
        <v>5.1</v>
      </c>
      <c r="AR67" s="8"/>
      <c r="AS67" s="9" t="n">
        <v>117</v>
      </c>
      <c r="AT67" s="10" t="n">
        <v>38</v>
      </c>
      <c r="AU67" s="8" t="n">
        <v>1.7</v>
      </c>
      <c r="AV67" s="8"/>
      <c r="AW67" s="8"/>
      <c r="AX67" s="9"/>
      <c r="AY67" s="9"/>
      <c r="AZ67" s="8"/>
      <c r="BA67" s="8" t="n">
        <v>33</v>
      </c>
      <c r="BB67" s="8" t="n">
        <v>80</v>
      </c>
      <c r="BC67" s="8"/>
      <c r="BD67" s="8"/>
      <c r="BE67" s="8" t="n">
        <v>8.1</v>
      </c>
      <c r="BF67" s="8" t="n">
        <v>1.7</v>
      </c>
      <c r="BG67" s="8"/>
      <c r="BH67" s="8" t="n">
        <v>1.3</v>
      </c>
      <c r="BI67" s="8"/>
      <c r="BJ67" s="8"/>
      <c r="BK67" s="8"/>
      <c r="BL67" s="8"/>
      <c r="BM67" s="8" t="n">
        <v>3</v>
      </c>
      <c r="BN67" s="8" t="n">
        <v>0.22</v>
      </c>
      <c r="BO67" s="8"/>
      <c r="BP67" s="10"/>
      <c r="BQ67" s="10"/>
      <c r="BR67" s="10"/>
      <c r="BS67" s="10"/>
      <c r="BT67" s="10"/>
      <c r="BU67" s="10"/>
      <c r="BV67" s="33"/>
      <c r="BW67" s="29"/>
      <c r="BX67" s="29"/>
      <c r="BY67" s="29"/>
    </row>
    <row r="68" customFormat="false" ht="14.25" hidden="false" customHeight="false" outlineLevel="0" collapsed="false">
      <c r="A68" s="5" t="n">
        <f aca="false">A67+1</f>
        <v>67</v>
      </c>
      <c r="B68" s="24" t="s">
        <v>256</v>
      </c>
      <c r="C68" s="0" t="n">
        <v>671</v>
      </c>
      <c r="D68" s="25" t="s">
        <v>174</v>
      </c>
      <c r="E68" s="5" t="s">
        <v>252</v>
      </c>
      <c r="F68" s="25" t="s">
        <v>257</v>
      </c>
      <c r="G68" s="1" t="s">
        <v>258</v>
      </c>
      <c r="H68" s="6" t="s">
        <v>259</v>
      </c>
      <c r="I68" s="6" t="s">
        <v>209</v>
      </c>
      <c r="J68" s="0" t="n">
        <v>6074044</v>
      </c>
      <c r="K68" s="0" t="n">
        <v>428635</v>
      </c>
      <c r="L68" s="6"/>
      <c r="M68" s="26" t="s">
        <v>110</v>
      </c>
      <c r="N68" s="7" t="n">
        <v>70.8324852432322</v>
      </c>
      <c r="O68" s="7" t="n">
        <v>0.498676979442296</v>
      </c>
      <c r="P68" s="7" t="n">
        <v>13.2505597394667</v>
      </c>
      <c r="Q68" s="7" t="n">
        <v>4.13189497252188</v>
      </c>
      <c r="R68" s="7" t="n">
        <v>0.753104009769998</v>
      </c>
      <c r="S68" s="7" t="n">
        <v>4.80968858131488</v>
      </c>
      <c r="T68" s="7" t="n">
        <v>0.0712395684917566</v>
      </c>
      <c r="U68" s="7" t="n">
        <v>1.28231223285162</v>
      </c>
      <c r="V68" s="7" t="n">
        <v>4.1522491349481</v>
      </c>
      <c r="W68" s="7" t="n">
        <v>4.14207205373499</v>
      </c>
      <c r="X68" s="7" t="n">
        <v>0.671687360065133</v>
      </c>
      <c r="Y68" s="7" t="n">
        <v>0.21371870547527</v>
      </c>
      <c r="Z68" s="7" t="n">
        <v>99.924689599023</v>
      </c>
      <c r="AA68" s="8" t="n">
        <v>0.67</v>
      </c>
      <c r="AB68" s="8" t="n">
        <v>0.84</v>
      </c>
      <c r="AC68" s="8" t="n">
        <v>0.06</v>
      </c>
      <c r="AD68" s="9" t="s">
        <v>82</v>
      </c>
      <c r="AE68" s="9" t="s">
        <v>82</v>
      </c>
      <c r="AF68" s="9" t="s">
        <v>82</v>
      </c>
      <c r="AH68" s="9" t="n">
        <v>31</v>
      </c>
      <c r="AI68" s="9" t="s">
        <v>82</v>
      </c>
      <c r="AJ68" s="9" t="n">
        <v>16</v>
      </c>
      <c r="AK68" s="10" t="n">
        <v>20</v>
      </c>
      <c r="AL68" s="9" t="n">
        <v>166</v>
      </c>
      <c r="AM68" s="9" t="n">
        <v>115</v>
      </c>
      <c r="AN68" s="8" t="s">
        <v>82</v>
      </c>
      <c r="AO68" s="8" t="n">
        <v>2.2</v>
      </c>
      <c r="AP68" s="8" t="n">
        <v>13</v>
      </c>
      <c r="AQ68" s="8" t="n">
        <v>6.56</v>
      </c>
      <c r="AS68" s="9" t="n">
        <v>112</v>
      </c>
      <c r="AT68" s="10" t="n">
        <v>38</v>
      </c>
      <c r="AU68" s="8" t="n">
        <v>1.45</v>
      </c>
      <c r="AV68" s="8" t="n">
        <v>2.5</v>
      </c>
      <c r="AW68" s="8" t="n">
        <v>9</v>
      </c>
      <c r="AX68" s="28"/>
      <c r="AZ68" s="8"/>
      <c r="BA68" s="8" t="n">
        <v>70.8</v>
      </c>
      <c r="BB68" s="8" t="n">
        <v>140</v>
      </c>
      <c r="BD68" s="8" t="n">
        <v>49.2</v>
      </c>
      <c r="BE68" s="8" t="n">
        <v>10</v>
      </c>
      <c r="BF68" s="8" t="n">
        <v>2.21</v>
      </c>
      <c r="BH68" s="8" t="n">
        <v>0.84</v>
      </c>
      <c r="BI68" s="8" t="n">
        <v>6.09</v>
      </c>
      <c r="BM68" s="8" t="n">
        <v>3.48</v>
      </c>
      <c r="BN68" s="8" t="n">
        <v>0.68</v>
      </c>
      <c r="BP68" s="10"/>
      <c r="BV68" s="1"/>
    </row>
    <row r="69" customFormat="false" ht="14.25" hidden="false" customHeight="false" outlineLevel="0" collapsed="false">
      <c r="A69" s="5" t="n">
        <f aca="false">A68+1</f>
        <v>68</v>
      </c>
      <c r="B69" s="24" t="s">
        <v>260</v>
      </c>
      <c r="C69" s="0" t="n">
        <v>9526</v>
      </c>
      <c r="D69" s="25" t="s">
        <v>174</v>
      </c>
      <c r="E69" s="5" t="s">
        <v>261</v>
      </c>
      <c r="F69" s="25" t="s">
        <v>262</v>
      </c>
      <c r="G69" s="1" t="s">
        <v>258</v>
      </c>
      <c r="H69" s="6" t="s">
        <v>259</v>
      </c>
      <c r="I69" s="6" t="s">
        <v>209</v>
      </c>
      <c r="J69" s="0" t="n">
        <v>6075757</v>
      </c>
      <c r="K69" s="0" t="n">
        <v>426958</v>
      </c>
      <c r="L69" s="6"/>
      <c r="M69" s="26" t="s">
        <v>110</v>
      </c>
      <c r="N69" s="7" t="n">
        <v>69.4430302413196</v>
      </c>
      <c r="O69" s="7" t="n">
        <v>0.325832399959271</v>
      </c>
      <c r="P69" s="7" t="n">
        <v>10.0804398737399</v>
      </c>
      <c r="Q69" s="7" t="n">
        <v>9.26585887384177</v>
      </c>
      <c r="R69" s="7" t="n">
        <v>3.05467874961817</v>
      </c>
      <c r="S69" s="7" t="n">
        <v>12.0150697484981</v>
      </c>
      <c r="T69" s="7" t="n">
        <v>0.25455656246818</v>
      </c>
      <c r="U69" s="7" t="n">
        <v>4.35800834945525</v>
      </c>
      <c r="V69" s="7" t="n">
        <v>0.794216474900723</v>
      </c>
      <c r="W69" s="7" t="n">
        <v>0.610935749923633</v>
      </c>
      <c r="X69" s="7" t="n">
        <v>1.45606353731799</v>
      </c>
      <c r="Y69" s="7" t="n">
        <v>0.356379187455453</v>
      </c>
      <c r="Z69" s="7" t="n">
        <v>99.6945321250382</v>
      </c>
      <c r="AA69" s="8" t="n">
        <v>2.7</v>
      </c>
      <c r="AB69" s="8" t="n">
        <v>0.1</v>
      </c>
      <c r="AC69" s="8" t="n">
        <v>0</v>
      </c>
      <c r="AD69" s="9" t="n">
        <v>11</v>
      </c>
      <c r="AE69" s="9" t="n">
        <v>19</v>
      </c>
      <c r="AF69" s="9" t="n">
        <v>24.4</v>
      </c>
      <c r="AH69" s="9" t="n">
        <v>150</v>
      </c>
      <c r="AI69" s="9" t="n">
        <v>8</v>
      </c>
      <c r="AJ69" s="9" t="n">
        <v>5</v>
      </c>
      <c r="AK69" s="10" t="n">
        <v>54</v>
      </c>
      <c r="AL69" s="9" t="n">
        <v>449</v>
      </c>
      <c r="AM69" s="9" t="n">
        <v>8</v>
      </c>
      <c r="AN69" s="8" t="s">
        <v>82</v>
      </c>
      <c r="AO69" s="8" t="n">
        <v>1.9</v>
      </c>
      <c r="AP69" s="8" t="n">
        <v>4</v>
      </c>
      <c r="AQ69" s="8" t="n">
        <v>3.8</v>
      </c>
      <c r="AS69" s="9" t="n">
        <v>72</v>
      </c>
      <c r="AT69" s="10" t="n">
        <v>23</v>
      </c>
      <c r="AU69" s="8" t="n">
        <v>2</v>
      </c>
      <c r="AV69" s="8" t="n">
        <v>2.2</v>
      </c>
      <c r="AW69" s="8" t="n">
        <v>11</v>
      </c>
      <c r="AX69" s="28"/>
      <c r="AY69" s="9" t="n">
        <v>1</v>
      </c>
      <c r="AZ69" s="8"/>
      <c r="BA69" s="8" t="n">
        <v>21</v>
      </c>
      <c r="BB69" s="8" t="n">
        <v>46</v>
      </c>
      <c r="BD69" s="8" t="n">
        <v>29</v>
      </c>
      <c r="BE69" s="8" t="n">
        <v>4.5</v>
      </c>
      <c r="BF69" s="8" t="n">
        <v>1</v>
      </c>
      <c r="BH69" s="8" t="n">
        <v>0.7</v>
      </c>
      <c r="BI69" s="8" t="n">
        <v>4.4</v>
      </c>
      <c r="BM69" s="8" t="n">
        <v>2</v>
      </c>
      <c r="BN69" s="8" t="n">
        <v>0.4</v>
      </c>
      <c r="BP69" s="10"/>
      <c r="BV69" s="1"/>
    </row>
    <row r="70" customFormat="false" ht="14.25" hidden="false" customHeight="false" outlineLevel="0" collapsed="false">
      <c r="A70" s="5" t="n">
        <f aca="false">A69+1</f>
        <v>69</v>
      </c>
      <c r="B70" s="24" t="s">
        <v>263</v>
      </c>
      <c r="C70" s="0" t="n">
        <v>9549</v>
      </c>
      <c r="D70" s="25" t="s">
        <v>174</v>
      </c>
      <c r="E70" s="5" t="s">
        <v>252</v>
      </c>
      <c r="F70" s="25" t="s">
        <v>262</v>
      </c>
      <c r="G70" s="1" t="s">
        <v>258</v>
      </c>
      <c r="H70" s="6" t="s">
        <v>259</v>
      </c>
      <c r="I70" s="6" t="s">
        <v>209</v>
      </c>
      <c r="J70" s="0" t="n">
        <v>6074527</v>
      </c>
      <c r="K70" s="0" t="n">
        <v>427630</v>
      </c>
      <c r="L70" s="6"/>
      <c r="M70" s="26" t="s">
        <v>110</v>
      </c>
      <c r="N70" s="7" t="n">
        <v>68.2023941253395</v>
      </c>
      <c r="O70" s="7" t="n">
        <v>0.543204908962881</v>
      </c>
      <c r="P70" s="7" t="n">
        <v>13.6807162257318</v>
      </c>
      <c r="Q70" s="7" t="n">
        <v>5.5326425912886</v>
      </c>
      <c r="R70" s="7" t="n">
        <v>1.50890252489689</v>
      </c>
      <c r="S70" s="7" t="n">
        <v>6.8906548636958</v>
      </c>
      <c r="T70" s="7" t="n">
        <v>0.311839855145358</v>
      </c>
      <c r="U70" s="7" t="n">
        <v>1.68997082788452</v>
      </c>
      <c r="V70" s="7" t="n">
        <v>3.73201891157831</v>
      </c>
      <c r="W70" s="7" t="n">
        <v>4.1243335680515</v>
      </c>
      <c r="X70" s="7" t="n">
        <v>0.462730107635047</v>
      </c>
      <c r="Y70" s="7" t="n">
        <v>0.211246353485565</v>
      </c>
      <c r="Z70" s="7" t="n">
        <v>99.8491097475103</v>
      </c>
      <c r="AA70" s="8" t="n">
        <v>0.6</v>
      </c>
      <c r="AB70" s="8" t="n">
        <v>0.1</v>
      </c>
      <c r="AC70" s="8" t="n">
        <v>0</v>
      </c>
      <c r="AD70" s="9" t="n">
        <v>15</v>
      </c>
      <c r="AE70" s="9" t="n">
        <v>22</v>
      </c>
      <c r="AF70" s="9" t="n">
        <v>33.3</v>
      </c>
      <c r="AH70" s="9" t="n">
        <v>160</v>
      </c>
      <c r="AI70" s="9" t="n">
        <v>11</v>
      </c>
      <c r="AJ70" s="9" t="n">
        <v>35</v>
      </c>
      <c r="AK70" s="10" t="n">
        <v>20</v>
      </c>
      <c r="AL70" s="9" t="n">
        <v>139</v>
      </c>
      <c r="AM70" s="9" t="n">
        <v>191</v>
      </c>
      <c r="AN70" s="8" t="s">
        <v>82</v>
      </c>
      <c r="AO70" s="8" t="n">
        <v>2.5</v>
      </c>
      <c r="AP70" s="8" t="n">
        <v>10</v>
      </c>
      <c r="AQ70" s="8" t="n">
        <v>6.5</v>
      </c>
      <c r="AS70" s="9" t="n">
        <v>107</v>
      </c>
      <c r="AT70" s="10" t="n">
        <v>28</v>
      </c>
      <c r="AU70" s="8" t="n">
        <v>1</v>
      </c>
      <c r="AV70" s="8" t="n">
        <v>3.5</v>
      </c>
      <c r="AW70" s="8" t="n">
        <v>29</v>
      </c>
      <c r="AX70" s="28"/>
      <c r="AY70" s="9" t="n">
        <v>1</v>
      </c>
      <c r="AZ70" s="8"/>
      <c r="BA70" s="8" t="n">
        <v>45</v>
      </c>
      <c r="BB70" s="8" t="n">
        <v>100</v>
      </c>
      <c r="BD70" s="8" t="n">
        <v>56</v>
      </c>
      <c r="BE70" s="8" t="n">
        <v>8</v>
      </c>
      <c r="BF70" s="8" t="n">
        <v>2.5</v>
      </c>
      <c r="BH70" s="8" t="n">
        <v>0.9</v>
      </c>
      <c r="BI70" s="8" t="n">
        <v>4.7</v>
      </c>
      <c r="BM70" s="8" t="n">
        <v>3</v>
      </c>
      <c r="BN70" s="8" t="n">
        <v>0.5</v>
      </c>
      <c r="BP70" s="10"/>
      <c r="BV70" s="1"/>
    </row>
    <row r="71" customFormat="false" ht="14.25" hidden="false" customHeight="false" outlineLevel="0" collapsed="false">
      <c r="A71" s="5" t="n">
        <f aca="false">A70+1</f>
        <v>70</v>
      </c>
      <c r="B71" s="32" t="s">
        <v>264</v>
      </c>
      <c r="C71" s="0" t="n">
        <v>9900</v>
      </c>
      <c r="D71" s="32" t="s">
        <v>174</v>
      </c>
      <c r="E71" s="32" t="s">
        <v>265</v>
      </c>
      <c r="F71" s="32" t="s">
        <v>266</v>
      </c>
      <c r="G71" s="32" t="s">
        <v>258</v>
      </c>
      <c r="H71" s="27" t="s">
        <v>259</v>
      </c>
      <c r="I71" s="6" t="s">
        <v>209</v>
      </c>
      <c r="J71" s="0" t="n">
        <v>6076471</v>
      </c>
      <c r="K71" s="0" t="n">
        <v>427984</v>
      </c>
      <c r="L71" s="32"/>
      <c r="M71" s="26" t="s">
        <v>110</v>
      </c>
      <c r="N71" s="7" t="n">
        <v>66.3</v>
      </c>
      <c r="O71" s="7" t="n">
        <v>0.46</v>
      </c>
      <c r="P71" s="7" t="n">
        <v>13.5</v>
      </c>
      <c r="Q71" s="7" t="n">
        <v>5.7</v>
      </c>
      <c r="R71" s="7" t="n">
        <v>3.9</v>
      </c>
      <c r="S71" s="7" t="n">
        <v>9.21</v>
      </c>
      <c r="T71" s="7" t="n">
        <v>0.14</v>
      </c>
      <c r="U71" s="7" t="n">
        <v>1.98</v>
      </c>
      <c r="V71" s="7" t="n">
        <v>7.52</v>
      </c>
      <c r="W71" s="7" t="n">
        <v>0.5</v>
      </c>
      <c r="X71" s="7" t="n">
        <v>0.24</v>
      </c>
      <c r="Y71" s="7" t="n">
        <v>0.27</v>
      </c>
      <c r="Z71" s="33" t="n">
        <f aca="false">109.72-(Q71+R71)</f>
        <v>100.12</v>
      </c>
      <c r="AA71" s="34" t="n">
        <v>0.5</v>
      </c>
      <c r="AB71" s="34" t="n">
        <v>0</v>
      </c>
      <c r="AC71" s="5"/>
      <c r="AD71" s="32" t="n">
        <v>0</v>
      </c>
      <c r="AE71" s="32" t="n">
        <v>0</v>
      </c>
      <c r="AF71" s="32" t="n">
        <v>22</v>
      </c>
      <c r="AG71" s="32" t="n">
        <v>8</v>
      </c>
      <c r="AH71" s="32"/>
      <c r="AI71" s="32" t="n">
        <v>50</v>
      </c>
      <c r="AJ71" s="32" t="n">
        <v>27</v>
      </c>
      <c r="AK71" s="32" t="n">
        <v>5</v>
      </c>
      <c r="AL71" s="32" t="n">
        <v>30</v>
      </c>
      <c r="AM71" s="32" t="n">
        <v>250</v>
      </c>
      <c r="AN71" s="5"/>
      <c r="AO71" s="5"/>
      <c r="AP71" s="33"/>
      <c r="AQ71" s="5"/>
      <c r="AR71" s="5"/>
      <c r="AS71" s="32" t="n">
        <v>77</v>
      </c>
      <c r="AT71" s="34" t="n">
        <v>18</v>
      </c>
      <c r="AU71" s="34" t="n">
        <v>21</v>
      </c>
      <c r="AV71" s="32" t="n">
        <v>95</v>
      </c>
      <c r="AW71" s="32" t="n">
        <v>10</v>
      </c>
      <c r="AX71" s="5"/>
      <c r="AY71" s="34" t="n">
        <v>0.4</v>
      </c>
      <c r="AZ71" s="32"/>
      <c r="BA71" s="34" t="n">
        <v>35</v>
      </c>
      <c r="BB71" s="34" t="n">
        <v>73</v>
      </c>
      <c r="BC71" s="5"/>
      <c r="BD71" s="32" t="n">
        <v>35</v>
      </c>
      <c r="BE71" s="34" t="n">
        <v>6.9</v>
      </c>
      <c r="BF71" s="34" t="n">
        <v>2.1</v>
      </c>
      <c r="BG71" s="34" t="n">
        <v>5.1</v>
      </c>
      <c r="BH71" s="5"/>
      <c r="BI71" s="34" t="n">
        <v>4</v>
      </c>
      <c r="BJ71" s="34" t="n">
        <v>0.8</v>
      </c>
      <c r="BK71" s="34" t="n">
        <v>2.2</v>
      </c>
      <c r="BL71" s="33" t="n">
        <v>0.4</v>
      </c>
      <c r="BM71" s="34" t="n">
        <v>2.3</v>
      </c>
      <c r="BN71" s="34"/>
      <c r="BO71" s="33"/>
      <c r="BP71" s="34"/>
      <c r="BQ71" s="5"/>
      <c r="BR71" s="5"/>
      <c r="BS71" s="5"/>
      <c r="BT71" s="5"/>
      <c r="BU71" s="5"/>
      <c r="BV71" s="1"/>
    </row>
    <row r="72" customFormat="false" ht="14.25" hidden="false" customHeight="false" outlineLevel="0" collapsed="false">
      <c r="A72" s="5" t="n">
        <f aca="false">A71+1</f>
        <v>71</v>
      </c>
      <c r="B72" s="24" t="s">
        <v>267</v>
      </c>
      <c r="C72" s="0" t="n">
        <v>9004</v>
      </c>
      <c r="D72" s="25" t="s">
        <v>174</v>
      </c>
      <c r="E72" s="5" t="s">
        <v>252</v>
      </c>
      <c r="F72" s="25" t="s">
        <v>257</v>
      </c>
      <c r="G72" s="1" t="s">
        <v>258</v>
      </c>
      <c r="H72" s="6" t="s">
        <v>259</v>
      </c>
      <c r="I72" s="6" t="s">
        <v>209</v>
      </c>
      <c r="J72" s="0" t="n">
        <v>6075093</v>
      </c>
      <c r="K72" s="0" t="n">
        <v>426428</v>
      </c>
      <c r="L72" s="6"/>
      <c r="M72" s="26" t="s">
        <v>110</v>
      </c>
      <c r="N72" s="7" t="n">
        <v>69.4388373031894</v>
      </c>
      <c r="O72" s="7" t="n">
        <v>0.534921275736778</v>
      </c>
      <c r="P72" s="7" t="n">
        <v>13.2216390795317</v>
      </c>
      <c r="Q72" s="7" t="n">
        <v>6.25756964069439</v>
      </c>
      <c r="R72" s="7" t="n">
        <v>1.00928542591845</v>
      </c>
      <c r="S72" s="7" t="n">
        <v>7.16592652402099</v>
      </c>
      <c r="T72" s="7" t="n">
        <v>0.040371417036738</v>
      </c>
      <c r="U72" s="7" t="n">
        <v>1.00928542591845</v>
      </c>
      <c r="V72" s="7" t="n">
        <v>2.6039563988696</v>
      </c>
      <c r="W72" s="7" t="n">
        <v>4.13807024626564</v>
      </c>
      <c r="X72" s="7" t="n">
        <v>1.58457811869197</v>
      </c>
      <c r="Y72" s="7" t="n">
        <v>0.161485668146952</v>
      </c>
      <c r="Z72" s="7" t="n">
        <v>99.8990714574082</v>
      </c>
      <c r="AA72" s="8" t="n">
        <v>0.7</v>
      </c>
      <c r="AB72" s="8" t="n">
        <v>0.1</v>
      </c>
      <c r="AC72" s="8" t="n">
        <v>0</v>
      </c>
      <c r="AD72" s="9" t="n">
        <v>10</v>
      </c>
      <c r="AE72" s="9" t="n">
        <v>19</v>
      </c>
      <c r="AF72" s="9" t="n">
        <v>31.3</v>
      </c>
      <c r="AH72" s="9" t="n">
        <v>30</v>
      </c>
      <c r="AI72" s="9" t="n">
        <v>9</v>
      </c>
      <c r="AJ72" s="9" t="n">
        <v>4</v>
      </c>
      <c r="AK72" s="10" t="n">
        <v>47</v>
      </c>
      <c r="AL72" s="9" t="n">
        <v>655</v>
      </c>
      <c r="AM72" s="9" t="n">
        <v>312</v>
      </c>
      <c r="AN72" s="8" t="s">
        <v>82</v>
      </c>
      <c r="AO72" s="8" t="n">
        <v>1.8</v>
      </c>
      <c r="AP72" s="8" t="s">
        <v>82</v>
      </c>
      <c r="AQ72" s="8" t="n">
        <v>4.7</v>
      </c>
      <c r="AS72" s="9" t="n">
        <v>129</v>
      </c>
      <c r="AT72" s="10" t="n">
        <v>27</v>
      </c>
      <c r="AU72" s="8" t="s">
        <v>82</v>
      </c>
      <c r="AV72" s="8" t="n">
        <v>3.1</v>
      </c>
      <c r="AW72" s="8" t="n">
        <v>9</v>
      </c>
      <c r="AX72" s="28"/>
      <c r="AY72" s="9" t="n">
        <v>1</v>
      </c>
      <c r="AZ72" s="8"/>
      <c r="BA72" s="8" t="n">
        <v>27</v>
      </c>
      <c r="BB72" s="8" t="n">
        <v>72</v>
      </c>
      <c r="BD72" s="8" t="n">
        <v>36</v>
      </c>
      <c r="BE72" s="8" t="n">
        <v>6</v>
      </c>
      <c r="BF72" s="8" t="n">
        <v>1.3</v>
      </c>
      <c r="BH72" s="8" t="n">
        <v>0.6</v>
      </c>
      <c r="BI72" s="8" t="n">
        <v>4.7</v>
      </c>
      <c r="BM72" s="8" t="n">
        <v>3</v>
      </c>
      <c r="BN72" s="8" t="n">
        <v>0.37</v>
      </c>
      <c r="BP72" s="10"/>
      <c r="BV72" s="1"/>
    </row>
    <row r="73" customFormat="false" ht="14.25" hidden="false" customHeight="false" outlineLevel="0" collapsed="false">
      <c r="A73" s="5" t="n">
        <f aca="false">A72+1</f>
        <v>72</v>
      </c>
      <c r="B73" s="24" t="s">
        <v>268</v>
      </c>
      <c r="C73" s="0" t="n">
        <v>9022</v>
      </c>
      <c r="D73" s="25" t="s">
        <v>174</v>
      </c>
      <c r="E73" s="5" t="s">
        <v>252</v>
      </c>
      <c r="F73" s="25" t="s">
        <v>257</v>
      </c>
      <c r="G73" s="1" t="s">
        <v>258</v>
      </c>
      <c r="H73" s="6" t="s">
        <v>259</v>
      </c>
      <c r="I73" s="6" t="s">
        <v>209</v>
      </c>
      <c r="J73" s="0" t="n">
        <v>6075720</v>
      </c>
      <c r="K73" s="0" t="n">
        <v>426576</v>
      </c>
      <c r="L73" s="6"/>
      <c r="M73" s="26" t="s">
        <v>110</v>
      </c>
      <c r="N73" s="7" t="n">
        <v>64.6415055743071</v>
      </c>
      <c r="O73" s="7" t="n">
        <v>0.736422215403498</v>
      </c>
      <c r="P73" s="7" t="n">
        <v>13.7056356755651</v>
      </c>
      <c r="Q73" s="7" t="n">
        <v>8.89843510279227</v>
      </c>
      <c r="R73" s="7" t="n">
        <v>1.22737035900583</v>
      </c>
      <c r="S73" s="7" t="n">
        <v>10.0030684258975</v>
      </c>
      <c r="T73" s="7" t="n">
        <v>0.327298762401555</v>
      </c>
      <c r="U73" s="7" t="n">
        <v>1.66717807098292</v>
      </c>
      <c r="V73" s="7" t="n">
        <v>5.87092155057789</v>
      </c>
      <c r="W73" s="7" t="n">
        <v>1.94333640175923</v>
      </c>
      <c r="X73" s="7" t="n">
        <v>0.664825611128158</v>
      </c>
      <c r="Y73" s="7" t="n">
        <v>0.317070676076506</v>
      </c>
      <c r="Z73" s="7" t="n">
        <v>99.8772629640994</v>
      </c>
      <c r="AA73" s="8" t="n">
        <v>0.8</v>
      </c>
      <c r="AB73" s="8" t="n">
        <v>0</v>
      </c>
      <c r="AC73" s="8" t="n">
        <v>0.3</v>
      </c>
      <c r="AD73" s="9" t="n">
        <v>13</v>
      </c>
      <c r="AE73" s="9" t="n">
        <v>25</v>
      </c>
      <c r="AF73" s="9" t="n">
        <v>38</v>
      </c>
      <c r="AH73" s="9" t="n">
        <v>180</v>
      </c>
      <c r="AI73" s="9" t="n">
        <v>16</v>
      </c>
      <c r="AJ73" s="9" t="n">
        <v>42</v>
      </c>
      <c r="AK73" s="10" t="n">
        <v>39</v>
      </c>
      <c r="AL73" s="9" t="n">
        <v>311</v>
      </c>
      <c r="AM73" s="9" t="n">
        <v>273</v>
      </c>
      <c r="AN73" s="8" t="s">
        <v>82</v>
      </c>
      <c r="AO73" s="8" t="n">
        <v>2.1</v>
      </c>
      <c r="AP73" s="8" t="s">
        <v>82</v>
      </c>
      <c r="AQ73" s="8" t="n">
        <v>4.8</v>
      </c>
      <c r="AS73" s="9" t="n">
        <v>101</v>
      </c>
      <c r="AT73" s="10" t="n">
        <v>29</v>
      </c>
      <c r="AU73" s="8" t="n">
        <v>1</v>
      </c>
      <c r="AV73" s="8" t="n">
        <v>3.7</v>
      </c>
      <c r="AW73" s="8" t="n">
        <v>5</v>
      </c>
      <c r="AX73" s="28"/>
      <c r="AY73" s="9" t="n">
        <v>1</v>
      </c>
      <c r="AZ73" s="8"/>
      <c r="BA73" s="8" t="n">
        <v>39</v>
      </c>
      <c r="BB73" s="8" t="n">
        <v>81</v>
      </c>
      <c r="BD73" s="8" t="n">
        <v>46</v>
      </c>
      <c r="BE73" s="8" t="n">
        <v>7.9</v>
      </c>
      <c r="BF73" s="8" t="n">
        <v>2.2</v>
      </c>
      <c r="BH73" s="8" t="n">
        <v>0.7</v>
      </c>
      <c r="BI73" s="8" t="n">
        <v>5.3</v>
      </c>
      <c r="BM73" s="8" t="n">
        <v>3.1</v>
      </c>
      <c r="BN73" s="8" t="n">
        <v>0.44</v>
      </c>
      <c r="BP73" s="10"/>
      <c r="BV73" s="1"/>
    </row>
    <row r="74" customFormat="false" ht="14.25" hidden="false" customHeight="false" outlineLevel="0" collapsed="false">
      <c r="A74" s="5" t="n">
        <f aca="false">A73+1</f>
        <v>73</v>
      </c>
      <c r="B74" s="24" t="s">
        <v>269</v>
      </c>
      <c r="C74" s="0" t="n">
        <v>9024</v>
      </c>
      <c r="D74" s="25" t="s">
        <v>174</v>
      </c>
      <c r="E74" s="5" t="s">
        <v>252</v>
      </c>
      <c r="F74" s="25" t="s">
        <v>257</v>
      </c>
      <c r="G74" s="1" t="s">
        <v>258</v>
      </c>
      <c r="H74" s="6" t="s">
        <v>259</v>
      </c>
      <c r="I74" s="6" t="s">
        <v>209</v>
      </c>
      <c r="J74" s="0" t="n">
        <v>6075722</v>
      </c>
      <c r="K74" s="0" t="n">
        <v>426457</v>
      </c>
      <c r="L74" s="6"/>
      <c r="M74" s="26" t="s">
        <v>110</v>
      </c>
      <c r="N74" s="7" t="n">
        <v>68.1840870520116</v>
      </c>
      <c r="O74" s="7" t="n">
        <v>0.61894778875911</v>
      </c>
      <c r="P74" s="7" t="n">
        <v>13.1775980832585</v>
      </c>
      <c r="Q74" s="7" t="n">
        <v>5.39083557951483</v>
      </c>
      <c r="R74" s="7" t="n">
        <v>1.99660577019068</v>
      </c>
      <c r="S74" s="7" t="n">
        <v>7.18778077268643</v>
      </c>
      <c r="T74" s="7" t="n">
        <v>0.159728461615254</v>
      </c>
      <c r="U74" s="7" t="n">
        <v>1.11809923130678</v>
      </c>
      <c r="V74" s="7" t="n">
        <v>7.06798442647499</v>
      </c>
      <c r="W74" s="7" t="n">
        <v>1.79694519317161</v>
      </c>
      <c r="X74" s="7" t="n">
        <v>0.229609663571928</v>
      </c>
      <c r="Y74" s="7" t="n">
        <v>0.259558750124788</v>
      </c>
      <c r="Z74" s="7" t="n">
        <v>99.8003394229809</v>
      </c>
      <c r="AA74" s="8" t="n">
        <v>0.7</v>
      </c>
      <c r="AB74" s="8" t="n">
        <v>0</v>
      </c>
      <c r="AC74" s="8" t="n">
        <v>0</v>
      </c>
      <c r="AD74" s="9" t="n">
        <v>11</v>
      </c>
      <c r="AE74" s="9" t="n">
        <v>18</v>
      </c>
      <c r="AF74" s="9" t="n">
        <v>35.4</v>
      </c>
      <c r="AH74" s="9" t="n">
        <v>41</v>
      </c>
      <c r="AI74" s="9" t="n">
        <v>11</v>
      </c>
      <c r="AJ74" s="9" t="n">
        <v>10</v>
      </c>
      <c r="AK74" s="10" t="n">
        <v>19</v>
      </c>
      <c r="AL74" s="9" t="n">
        <v>93</v>
      </c>
      <c r="AM74" s="9" t="n">
        <v>341</v>
      </c>
      <c r="AN74" s="8" t="s">
        <v>82</v>
      </c>
      <c r="AO74" s="8" t="n">
        <v>1.9</v>
      </c>
      <c r="AP74" s="8" t="n">
        <v>3</v>
      </c>
      <c r="AQ74" s="8" t="n">
        <v>5</v>
      </c>
      <c r="AS74" s="9" t="n">
        <v>111</v>
      </c>
      <c r="AT74" s="10" t="n">
        <v>28</v>
      </c>
      <c r="AU74" s="8" t="n">
        <v>1</v>
      </c>
      <c r="AV74" s="8" t="n">
        <v>2.7</v>
      </c>
      <c r="AW74" s="8" t="n">
        <v>26</v>
      </c>
      <c r="AX74" s="28"/>
      <c r="AY74" s="9" t="n">
        <v>1</v>
      </c>
      <c r="AZ74" s="8"/>
      <c r="BA74" s="8" t="n">
        <v>39</v>
      </c>
      <c r="BB74" s="8" t="n">
        <v>80</v>
      </c>
      <c r="BD74" s="8" t="n">
        <v>47</v>
      </c>
      <c r="BE74" s="8" t="n">
        <v>7.4</v>
      </c>
      <c r="BF74" s="8" t="n">
        <v>2.3</v>
      </c>
      <c r="BH74" s="8" t="n">
        <v>0.9</v>
      </c>
      <c r="BI74" s="8" t="n">
        <v>5.1</v>
      </c>
      <c r="BM74" s="8" t="n">
        <v>3.1</v>
      </c>
      <c r="BN74" s="8" t="n">
        <v>0.42</v>
      </c>
      <c r="BP74" s="10"/>
      <c r="BV74" s="1"/>
    </row>
    <row r="75" s="5" customFormat="true" ht="14.25" hidden="false" customHeight="false" outlineLevel="0" collapsed="false">
      <c r="A75" s="5" t="n">
        <f aca="false">A74+1</f>
        <v>74</v>
      </c>
      <c r="B75" s="24" t="s">
        <v>270</v>
      </c>
      <c r="C75" s="0" t="n">
        <v>9523</v>
      </c>
      <c r="D75" s="25" t="s">
        <v>271</v>
      </c>
      <c r="E75" s="5" t="s">
        <v>272</v>
      </c>
      <c r="F75" s="25" t="s">
        <v>273</v>
      </c>
      <c r="G75" s="1" t="s">
        <v>274</v>
      </c>
      <c r="H75" s="23" t="s">
        <v>95</v>
      </c>
      <c r="I75" s="6" t="s">
        <v>209</v>
      </c>
      <c r="J75" s="0" t="n">
        <v>6075756</v>
      </c>
      <c r="K75" s="0" t="n">
        <v>426889</v>
      </c>
      <c r="L75" s="6" t="s">
        <v>89</v>
      </c>
      <c r="M75" s="26" t="s">
        <v>110</v>
      </c>
      <c r="N75" s="7" t="n">
        <v>63.8600772828961</v>
      </c>
      <c r="O75" s="7" t="n">
        <v>0.48810250152532</v>
      </c>
      <c r="P75" s="7" t="n">
        <v>14.4396990034574</v>
      </c>
      <c r="Q75" s="7" t="n">
        <v>5.79621720561318</v>
      </c>
      <c r="R75" s="7" t="n">
        <v>2.84726459223104</v>
      </c>
      <c r="S75" s="7" t="n">
        <v>8.35875533862111</v>
      </c>
      <c r="T75" s="7" t="n">
        <v>0.447427293064877</v>
      </c>
      <c r="U75" s="7" t="n">
        <v>1.54565792149685</v>
      </c>
      <c r="V75" s="7" t="n">
        <v>7.42322554403091</v>
      </c>
      <c r="W75" s="7" t="n">
        <v>2.54220052877771</v>
      </c>
      <c r="X75" s="7" t="n">
        <v>0.172869635956884</v>
      </c>
      <c r="Y75" s="7" t="n">
        <v>0.437258490949766</v>
      </c>
      <c r="Z75" s="7" t="n">
        <v>99.7152735407769</v>
      </c>
      <c r="AA75" s="8" t="n">
        <v>0.8</v>
      </c>
      <c r="AB75" s="8" t="n">
        <v>0.1</v>
      </c>
      <c r="AC75" s="8" t="n">
        <v>0</v>
      </c>
      <c r="AD75" s="9" t="n">
        <v>17</v>
      </c>
      <c r="AE75" s="9" t="n">
        <v>24</v>
      </c>
      <c r="AF75" s="9" t="n">
        <v>28.3</v>
      </c>
      <c r="AG75" s="9"/>
      <c r="AH75" s="9" t="n">
        <v>370</v>
      </c>
      <c r="AI75" s="9" t="n">
        <v>44</v>
      </c>
      <c r="AJ75" s="9" t="n">
        <v>6</v>
      </c>
      <c r="AK75" s="10" t="n">
        <v>8</v>
      </c>
      <c r="AL75" s="9" t="n">
        <v>74</v>
      </c>
      <c r="AM75" s="9" t="n">
        <v>361</v>
      </c>
      <c r="AN75" s="8" t="s">
        <v>82</v>
      </c>
      <c r="AO75" s="8" t="n">
        <v>2.7</v>
      </c>
      <c r="AP75" s="8" t="s">
        <v>82</v>
      </c>
      <c r="AQ75" s="8" t="n">
        <v>5.5</v>
      </c>
      <c r="AR75" s="8"/>
      <c r="AS75" s="9" t="n">
        <v>111</v>
      </c>
      <c r="AT75" s="10" t="n">
        <v>26</v>
      </c>
      <c r="AU75" s="8" t="n">
        <v>1</v>
      </c>
      <c r="AV75" s="8" t="n">
        <v>2.8</v>
      </c>
      <c r="AW75" s="8" t="n">
        <v>26</v>
      </c>
      <c r="AX75" s="28"/>
      <c r="AY75" s="9" t="n">
        <v>2</v>
      </c>
      <c r="AZ75" s="8"/>
      <c r="BA75" s="8" t="n">
        <v>47</v>
      </c>
      <c r="BB75" s="8" t="n">
        <v>110</v>
      </c>
      <c r="BC75" s="8"/>
      <c r="BD75" s="8" t="n">
        <v>58</v>
      </c>
      <c r="BE75" s="8" t="n">
        <v>8.3</v>
      </c>
      <c r="BF75" s="8" t="n">
        <v>3</v>
      </c>
      <c r="BG75" s="8"/>
      <c r="BH75" s="8" t="n">
        <v>0.9</v>
      </c>
      <c r="BI75" s="8" t="n">
        <v>4.7</v>
      </c>
      <c r="BJ75" s="8"/>
      <c r="BK75" s="8"/>
      <c r="BL75" s="8"/>
      <c r="BM75" s="8" t="n">
        <v>2.5</v>
      </c>
      <c r="BN75" s="8" t="n">
        <v>0.42</v>
      </c>
      <c r="BO75" s="8"/>
      <c r="BP75" s="10"/>
      <c r="BQ75" s="10"/>
      <c r="BR75" s="10"/>
      <c r="BS75" s="10"/>
      <c r="BT75" s="10"/>
      <c r="BU75" s="10"/>
      <c r="BV75" s="26"/>
      <c r="BW75" s="26"/>
      <c r="BX75" s="26"/>
      <c r="BY75" s="26"/>
      <c r="BZ75" s="26"/>
      <c r="CA75" s="26"/>
      <c r="CB75" s="6"/>
      <c r="CC75" s="26"/>
      <c r="CD75" s="26"/>
      <c r="CE75" s="30"/>
      <c r="CF75" s="9"/>
      <c r="CG75" s="9"/>
      <c r="CH75" s="9"/>
      <c r="CI75" s="31"/>
      <c r="CJ75" s="29"/>
      <c r="CK75" s="29"/>
      <c r="CL75" s="29"/>
      <c r="CM75" s="29"/>
      <c r="CN75" s="29"/>
      <c r="CO75" s="29"/>
    </row>
    <row r="76" customFormat="false" ht="14.25" hidden="false" customHeight="false" outlineLevel="0" collapsed="false">
      <c r="A76" s="5" t="n">
        <f aca="false">A75+1</f>
        <v>75</v>
      </c>
      <c r="B76" s="24" t="s">
        <v>275</v>
      </c>
      <c r="C76" s="0" t="n">
        <v>9523</v>
      </c>
      <c r="D76" s="25" t="s">
        <v>271</v>
      </c>
      <c r="E76" s="5" t="s">
        <v>272</v>
      </c>
      <c r="F76" s="25" t="s">
        <v>276</v>
      </c>
      <c r="G76" s="1" t="s">
        <v>274</v>
      </c>
      <c r="H76" s="23" t="s">
        <v>95</v>
      </c>
      <c r="I76" s="6" t="s">
        <v>209</v>
      </c>
      <c r="J76" s="0" t="n">
        <v>6075756</v>
      </c>
      <c r="K76" s="0" t="n">
        <v>426889</v>
      </c>
      <c r="L76" s="6" t="s">
        <v>89</v>
      </c>
      <c r="M76" s="26" t="s">
        <v>110</v>
      </c>
      <c r="N76" s="7" t="n">
        <v>65.9162356758949</v>
      </c>
      <c r="O76" s="7" t="n">
        <v>0.52732988540716</v>
      </c>
      <c r="P76" s="7" t="n">
        <v>14.0959334753068</v>
      </c>
      <c r="Q76" s="7" t="n">
        <v>7.40290031436974</v>
      </c>
      <c r="R76" s="7" t="n">
        <v>2.43383024034074</v>
      </c>
      <c r="S76" s="7" t="n">
        <v>9.5933475306764</v>
      </c>
      <c r="T76" s="7" t="n">
        <v>0.456343170063888</v>
      </c>
      <c r="U76" s="7" t="n">
        <v>2.52509887435351</v>
      </c>
      <c r="V76" s="7" t="n">
        <v>2.52509887435351</v>
      </c>
      <c r="W76" s="7" t="n">
        <v>3.14369739377345</v>
      </c>
      <c r="X76" s="7" t="n">
        <v>0.638880438089443</v>
      </c>
      <c r="Y76" s="7" t="n">
        <v>0.334651658046851</v>
      </c>
      <c r="Z76" s="7" t="n">
        <v>99.7566169759659</v>
      </c>
      <c r="AA76" s="8" t="n">
        <v>1.4</v>
      </c>
      <c r="AB76" s="8" t="n">
        <v>0.1</v>
      </c>
      <c r="AC76" s="8" t="n">
        <v>0</v>
      </c>
      <c r="AD76" s="9" t="n">
        <v>14</v>
      </c>
      <c r="AE76" s="9" t="n">
        <v>31</v>
      </c>
      <c r="AF76" s="9" t="n">
        <v>29</v>
      </c>
      <c r="AH76" s="9" t="n">
        <v>270</v>
      </c>
      <c r="AI76" s="9" t="n">
        <v>46</v>
      </c>
      <c r="AJ76" s="9" t="n">
        <v>21</v>
      </c>
      <c r="AK76" s="10" t="n">
        <v>17</v>
      </c>
      <c r="AL76" s="9" t="n">
        <v>310</v>
      </c>
      <c r="AM76" s="9" t="n">
        <v>132</v>
      </c>
      <c r="AN76" s="8" t="s">
        <v>82</v>
      </c>
      <c r="AO76" s="8" t="n">
        <v>1.8</v>
      </c>
      <c r="AP76" s="8" t="s">
        <v>82</v>
      </c>
      <c r="AQ76" s="8" t="n">
        <v>5.6</v>
      </c>
      <c r="AS76" s="9" t="n">
        <v>107</v>
      </c>
      <c r="AT76" s="10" t="n">
        <v>25</v>
      </c>
      <c r="AU76" s="8" t="n">
        <v>3</v>
      </c>
      <c r="AV76" s="8" t="n">
        <v>2.7</v>
      </c>
      <c r="AW76" s="8" t="n">
        <v>23</v>
      </c>
      <c r="AX76" s="28"/>
      <c r="AY76" s="9" t="n">
        <v>2</v>
      </c>
      <c r="AZ76" s="8"/>
      <c r="BA76" s="8" t="n">
        <v>41</v>
      </c>
      <c r="BB76" s="8" t="n">
        <v>90</v>
      </c>
      <c r="BD76" s="8" t="n">
        <v>46</v>
      </c>
      <c r="BE76" s="8" t="n">
        <v>6.6</v>
      </c>
      <c r="BF76" s="8" t="n">
        <v>2.2</v>
      </c>
      <c r="BH76" s="8" t="n">
        <v>0.8</v>
      </c>
      <c r="BI76" s="8" t="n">
        <v>4.5</v>
      </c>
      <c r="BM76" s="8" t="n">
        <v>2.6</v>
      </c>
      <c r="BN76" s="8" t="n">
        <v>0.41</v>
      </c>
      <c r="BP76" s="10"/>
      <c r="BV76" s="1"/>
    </row>
    <row r="77" customFormat="false" ht="14.25" hidden="false" customHeight="false" outlineLevel="0" collapsed="false">
      <c r="A77" s="5" t="n">
        <f aca="false">A76+1</f>
        <v>76</v>
      </c>
      <c r="B77" s="21" t="s">
        <v>277</v>
      </c>
      <c r="C77" s="0" t="n">
        <v>1284</v>
      </c>
      <c r="D77" s="22" t="s">
        <v>224</v>
      </c>
      <c r="E77" s="5" t="s">
        <v>239</v>
      </c>
      <c r="F77" s="22" t="s">
        <v>278</v>
      </c>
      <c r="G77" s="22" t="s">
        <v>227</v>
      </c>
      <c r="H77" s="23" t="s">
        <v>78</v>
      </c>
      <c r="I77" s="6" t="s">
        <v>209</v>
      </c>
      <c r="J77" s="0" t="n">
        <v>6075622</v>
      </c>
      <c r="K77" s="0" t="n">
        <v>423137</v>
      </c>
      <c r="L77" s="23"/>
      <c r="M77" s="23" t="s">
        <v>81</v>
      </c>
      <c r="N77" s="7" t="n">
        <v>73.5294117647059</v>
      </c>
      <c r="O77" s="7" t="n">
        <v>0.238193869096935</v>
      </c>
      <c r="P77" s="7" t="n">
        <v>12.3757249378625</v>
      </c>
      <c r="Q77" s="7" t="n">
        <v>3.58326429163215</v>
      </c>
      <c r="R77" s="7" t="n">
        <v>1.14954432477216</v>
      </c>
      <c r="S77" s="7" t="n">
        <v>4.61785418392709</v>
      </c>
      <c r="T77" s="7" t="n">
        <v>0.113918806959403</v>
      </c>
      <c r="U77" s="7" t="n">
        <v>1.40845070422535</v>
      </c>
      <c r="V77" s="7" t="n">
        <v>1.40845070422535</v>
      </c>
      <c r="W77" s="7" t="n">
        <v>4.17357083678542</v>
      </c>
      <c r="X77" s="7" t="n">
        <v>1.94697597348799</v>
      </c>
      <c r="Y77" s="7" t="n">
        <v>0.0724937862468931</v>
      </c>
      <c r="Z77" s="7" t="n">
        <v>99.8850455675228</v>
      </c>
      <c r="AA77" s="8" t="n">
        <v>0.79</v>
      </c>
      <c r="AB77" s="8" t="n">
        <v>1.03</v>
      </c>
      <c r="AD77" s="9" t="s">
        <v>82</v>
      </c>
      <c r="AE77" s="9" t="n">
        <v>11</v>
      </c>
      <c r="AF77" s="9" t="s">
        <v>82</v>
      </c>
      <c r="AG77" s="9" t="s">
        <v>82</v>
      </c>
      <c r="AH77" s="9" t="n">
        <v>90</v>
      </c>
      <c r="AI77" s="9" t="s">
        <v>82</v>
      </c>
      <c r="AJ77" s="9" t="n">
        <v>30</v>
      </c>
      <c r="AK77" s="10" t="n">
        <v>21.2750848451785</v>
      </c>
      <c r="AL77" s="9" t="n">
        <v>322.532211359981</v>
      </c>
      <c r="AM77" s="9" t="n">
        <v>94.8055864669042</v>
      </c>
      <c r="AN77" s="8" t="n">
        <v>0.455810699110908</v>
      </c>
      <c r="AO77" s="8" t="n">
        <v>1.10918852242304</v>
      </c>
      <c r="AP77" s="8" t="n">
        <v>7.15822900841772</v>
      </c>
      <c r="AQ77" s="8" t="n">
        <v>2.58127717179889</v>
      </c>
      <c r="AR77" s="8" t="n">
        <v>0.0457778270573361</v>
      </c>
      <c r="AS77" s="9" t="n">
        <v>61.3788203756301</v>
      </c>
      <c r="AT77" s="10" t="n">
        <v>14.0588161262491</v>
      </c>
      <c r="AU77" s="8" t="n">
        <v>1.27450303511839</v>
      </c>
      <c r="AV77" s="8" t="n">
        <v>1.75655284518168</v>
      </c>
      <c r="AW77" s="8" t="n">
        <v>2.29084525792366</v>
      </c>
      <c r="AX77" s="9" t="n">
        <v>12.9083889547332</v>
      </c>
      <c r="AY77" s="9" t="s">
        <v>82</v>
      </c>
      <c r="AZ77" s="8" t="n">
        <v>0.74784094391782</v>
      </c>
      <c r="BA77" s="8" t="n">
        <v>9.03839679781875</v>
      </c>
      <c r="BB77" s="8" t="n">
        <v>20.2145085197039</v>
      </c>
      <c r="BC77" s="8" t="n">
        <v>2.5818396082923</v>
      </c>
      <c r="BD77" s="8" t="n">
        <v>10.2863309087011</v>
      </c>
      <c r="BE77" s="8" t="n">
        <v>2.43480962529759</v>
      </c>
      <c r="BF77" s="8" t="n">
        <v>0.576963520703043</v>
      </c>
      <c r="BG77" s="8" t="n">
        <v>2.65247930452194</v>
      </c>
      <c r="BH77" s="8" t="n">
        <v>0.422624511517845</v>
      </c>
      <c r="BI77" s="8" t="n">
        <v>2.62453073630496</v>
      </c>
      <c r="BJ77" s="8" t="n">
        <v>0.56941642046208</v>
      </c>
      <c r="BK77" s="8" t="n">
        <v>1.59053544048302</v>
      </c>
      <c r="BL77" s="8" t="n">
        <v>0.238402669613362</v>
      </c>
      <c r="BM77" s="8" t="n">
        <v>1.64117427386299</v>
      </c>
      <c r="BN77" s="8" t="n">
        <v>0.278667569976647</v>
      </c>
      <c r="BO77" s="8" t="n">
        <v>0.0753912832450623</v>
      </c>
      <c r="BP77" s="10"/>
      <c r="BV77" s="1"/>
    </row>
    <row r="78" customFormat="false" ht="14.25" hidden="false" customHeight="false" outlineLevel="0" collapsed="false">
      <c r="A78" s="5" t="n">
        <f aca="false">A77+1</f>
        <v>77</v>
      </c>
      <c r="B78" s="1" t="s">
        <v>279</v>
      </c>
      <c r="C78" s="0" t="s">
        <v>280</v>
      </c>
      <c r="D78" s="4" t="s">
        <v>74</v>
      </c>
      <c r="E78" s="1" t="s">
        <v>281</v>
      </c>
      <c r="F78" s="1" t="s">
        <v>282</v>
      </c>
      <c r="G78" s="1" t="s">
        <v>77</v>
      </c>
      <c r="H78" s="6" t="s">
        <v>78</v>
      </c>
      <c r="I78" s="6" t="s">
        <v>209</v>
      </c>
      <c r="J78" s="0" t="n">
        <v>6076567</v>
      </c>
      <c r="K78" s="0" t="n">
        <v>427951</v>
      </c>
      <c r="L78" s="6" t="s">
        <v>80</v>
      </c>
      <c r="M78" s="1" t="s">
        <v>283</v>
      </c>
      <c r="N78" s="7" t="n">
        <v>78.500506585613</v>
      </c>
      <c r="O78" s="7" t="n">
        <v>0.141843971631206</v>
      </c>
      <c r="P78" s="7" t="n">
        <v>11.8642350557244</v>
      </c>
      <c r="Q78" s="7" t="n">
        <v>0</v>
      </c>
      <c r="R78" s="7" t="n">
        <v>1.96555217831814</v>
      </c>
      <c r="T78" s="7" t="n">
        <v>0.0405268490374873</v>
      </c>
      <c r="U78" s="7" t="n">
        <v>0.38500506585613</v>
      </c>
      <c r="V78" s="7" t="n">
        <v>0.293819655521783</v>
      </c>
      <c r="W78" s="7" t="n">
        <v>5.46099290780142</v>
      </c>
      <c r="X78" s="7" t="n">
        <v>0.99290780141844</v>
      </c>
      <c r="Y78" s="7" t="n">
        <v>0.0202634245187437</v>
      </c>
      <c r="Z78" s="35" t="n">
        <v>100</v>
      </c>
      <c r="AA78" s="35"/>
      <c r="AB78" s="35"/>
      <c r="AC78" s="35"/>
      <c r="AD78" s="25" t="n">
        <v>2</v>
      </c>
      <c r="AE78" s="25" t="n">
        <v>0.935204264796174</v>
      </c>
      <c r="AF78" s="25" t="n">
        <v>8</v>
      </c>
      <c r="AG78" s="25" t="n">
        <v>3.50943108853029</v>
      </c>
      <c r="AH78" s="25" t="n">
        <v>72.8843543235605</v>
      </c>
      <c r="AI78" s="25" t="n">
        <v>5.22</v>
      </c>
      <c r="AJ78" s="25" t="n">
        <v>37.3073018540103</v>
      </c>
      <c r="AK78" s="1" t="n">
        <v>2.01</v>
      </c>
      <c r="AL78" s="25" t="n">
        <v>237.57</v>
      </c>
      <c r="AM78" s="25" t="n">
        <v>23.55</v>
      </c>
      <c r="AN78" s="1" t="n">
        <v>0</v>
      </c>
      <c r="AO78" s="1" t="n">
        <v>2.75</v>
      </c>
      <c r="AP78" s="36" t="n">
        <v>16.94</v>
      </c>
      <c r="AQ78" s="1" t="n">
        <v>3.46</v>
      </c>
      <c r="AR78" s="1" t="n">
        <v>0.09</v>
      </c>
      <c r="AS78" s="25" t="n">
        <v>95.05</v>
      </c>
      <c r="AT78" s="37" t="n">
        <v>14.26</v>
      </c>
      <c r="AU78" s="1" t="n">
        <v>0.71</v>
      </c>
      <c r="AV78" s="1" t="n">
        <v>2.09</v>
      </c>
      <c r="AW78" s="1" t="n">
        <v>6.39</v>
      </c>
      <c r="AX78" s="1" t="n">
        <v>9.6</v>
      </c>
      <c r="AY78" s="1" t="n">
        <v>1</v>
      </c>
      <c r="AZ78" s="1" t="n">
        <v>0.61</v>
      </c>
      <c r="BA78" s="36" t="n">
        <v>30.4</v>
      </c>
      <c r="BB78" s="36" t="n">
        <v>56.95</v>
      </c>
      <c r="BC78" s="36" t="n">
        <v>6.65</v>
      </c>
      <c r="BD78" s="36" t="n">
        <v>25.07</v>
      </c>
      <c r="BE78" s="36" t="n">
        <v>4.57</v>
      </c>
      <c r="BF78" s="36" t="n">
        <v>1.3</v>
      </c>
      <c r="BG78" s="36" t="n">
        <v>3.92</v>
      </c>
      <c r="BH78" s="36" t="n">
        <v>0.49</v>
      </c>
      <c r="BI78" s="36" t="n">
        <v>2.93</v>
      </c>
      <c r="BJ78" s="36" t="n">
        <v>0.59</v>
      </c>
      <c r="BK78" s="36" t="n">
        <v>1.7</v>
      </c>
      <c r="BL78" s="36" t="n">
        <v>0.25</v>
      </c>
      <c r="BM78" s="36" t="n">
        <v>1.7</v>
      </c>
      <c r="BN78" s="36" t="n">
        <v>0.25</v>
      </c>
      <c r="BO78" s="36"/>
      <c r="BP78" s="37"/>
      <c r="BQ78" s="26"/>
      <c r="BR78" s="26"/>
      <c r="BS78" s="26"/>
      <c r="BT78" s="26"/>
      <c r="BU78" s="26"/>
      <c r="BV78" s="1"/>
    </row>
    <row r="79" customFormat="false" ht="14.25" hidden="false" customHeight="false" outlineLevel="0" collapsed="false">
      <c r="A79" s="5" t="n">
        <f aca="false">A78+1</f>
        <v>78</v>
      </c>
      <c r="B79" s="2" t="s">
        <v>284</v>
      </c>
      <c r="C79" s="0" t="n">
        <v>1534</v>
      </c>
      <c r="D79" s="1" t="s">
        <v>74</v>
      </c>
      <c r="E79" s="5" t="s">
        <v>285</v>
      </c>
      <c r="F79" s="1" t="s">
        <v>286</v>
      </c>
      <c r="G79" s="1" t="s">
        <v>77</v>
      </c>
      <c r="H79" s="6" t="s">
        <v>78</v>
      </c>
      <c r="I79" s="6" t="s">
        <v>209</v>
      </c>
      <c r="J79" s="0" t="n">
        <v>6076654</v>
      </c>
      <c r="K79" s="0" t="n">
        <v>429430</v>
      </c>
      <c r="L79" s="23" t="s">
        <v>80</v>
      </c>
      <c r="M79" s="6" t="s">
        <v>113</v>
      </c>
      <c r="N79" s="7" t="n">
        <v>83.144445822802</v>
      </c>
      <c r="O79" s="7" t="n">
        <v>0.201074838749219</v>
      </c>
      <c r="P79" s="7" t="n">
        <v>8.97799155015262</v>
      </c>
      <c r="Q79" s="7" t="n">
        <v>1.53822251643152</v>
      </c>
      <c r="R79" s="7" t="n">
        <v>0.392095935560977</v>
      </c>
      <c r="S79" s="7" t="n">
        <v>1.8911088584364</v>
      </c>
      <c r="T79" s="7" t="n">
        <v>0.0402149677498438</v>
      </c>
      <c r="U79" s="7" t="n">
        <v>0.382042193623516</v>
      </c>
      <c r="V79" s="7" t="n">
        <v>1.27682522605754</v>
      </c>
      <c r="W79" s="7" t="n">
        <v>3.2171974199875</v>
      </c>
      <c r="X79" s="7" t="n">
        <v>0.74397690337211</v>
      </c>
      <c r="Y79" s="7" t="n">
        <v>0.085912625513157</v>
      </c>
      <c r="Z79" s="7" t="n">
        <v>99.9607904064439</v>
      </c>
      <c r="AA79" s="8" t="n">
        <v>0.29</v>
      </c>
      <c r="AB79" s="8" t="n">
        <v>0.09</v>
      </c>
      <c r="AC79" s="8" t="n">
        <v>0.05</v>
      </c>
      <c r="AD79" s="9" t="n">
        <v>10.7573236289062</v>
      </c>
      <c r="AE79" s="9" t="n">
        <v>1.19838371125092</v>
      </c>
      <c r="AF79" s="9" t="n">
        <v>15.62</v>
      </c>
      <c r="AG79" s="9" t="n">
        <v>64.7231775001016</v>
      </c>
      <c r="AH79" s="9" t="n">
        <v>77.743162145245</v>
      </c>
      <c r="AJ79" s="9" t="n">
        <v>28.4803986680212</v>
      </c>
      <c r="AK79" s="10" t="n">
        <v>8.89</v>
      </c>
      <c r="AL79" s="9" t="n">
        <v>138.29</v>
      </c>
      <c r="AM79" s="9" t="n">
        <v>108.48</v>
      </c>
      <c r="AN79" s="8" t="n">
        <v>0.15</v>
      </c>
      <c r="AO79" s="8" t="n">
        <v>0.56</v>
      </c>
      <c r="AP79" s="8" t="n">
        <v>2.96</v>
      </c>
      <c r="AQ79" s="8" t="n">
        <v>1.46391300118955</v>
      </c>
      <c r="AR79" s="8" t="n">
        <v>0.04</v>
      </c>
      <c r="AS79" s="9" t="n">
        <v>50.251952134549</v>
      </c>
      <c r="AT79" s="10" t="n">
        <v>16.5834332139739</v>
      </c>
      <c r="AU79" s="8" t="n">
        <v>1.44366593974523</v>
      </c>
      <c r="AV79" s="8" t="n">
        <v>1.27548122589194</v>
      </c>
      <c r="AW79" s="8" t="n">
        <v>1.74168163720144</v>
      </c>
      <c r="AX79" s="9"/>
      <c r="AZ79" s="8" t="n">
        <v>4.72</v>
      </c>
      <c r="BA79" s="8" t="n">
        <v>8.44136609016883</v>
      </c>
      <c r="BB79" s="8" t="n">
        <v>17.4954381290157</v>
      </c>
      <c r="BC79" s="8" t="n">
        <v>2.15962481835915</v>
      </c>
      <c r="BD79" s="8" t="n">
        <v>9.02441563355421</v>
      </c>
      <c r="BE79" s="8" t="n">
        <v>1.85867238063988</v>
      </c>
      <c r="BF79" s="8" t="n">
        <v>0.536125169301783</v>
      </c>
      <c r="BG79" s="8" t="n">
        <v>2.2317336171487</v>
      </c>
      <c r="BH79" s="8" t="n">
        <v>0.374784083971717</v>
      </c>
      <c r="BI79" s="8" t="n">
        <v>2.67710597567694</v>
      </c>
      <c r="BJ79" s="8" t="n">
        <v>0.605929018045927</v>
      </c>
      <c r="BK79" s="8" t="n">
        <v>1.7424972994265</v>
      </c>
      <c r="BL79" s="8" t="n">
        <v>0.277697720991934</v>
      </c>
      <c r="BM79" s="8" t="n">
        <v>1.94098136550846</v>
      </c>
      <c r="BN79" s="8" t="n">
        <v>0.309946951382965</v>
      </c>
      <c r="BP79" s="10"/>
      <c r="BV79" s="1"/>
    </row>
    <row r="80" customFormat="false" ht="14.25" hidden="false" customHeight="false" outlineLevel="0" collapsed="false">
      <c r="A80" s="5" t="n">
        <f aca="false">A79+1</f>
        <v>79</v>
      </c>
      <c r="B80" s="21" t="s">
        <v>287</v>
      </c>
      <c r="C80" s="0" t="n">
        <v>1638</v>
      </c>
      <c r="D80" s="22" t="s">
        <v>74</v>
      </c>
      <c r="E80" s="5" t="s">
        <v>288</v>
      </c>
      <c r="F80" s="22" t="s">
        <v>289</v>
      </c>
      <c r="G80" s="22" t="s">
        <v>77</v>
      </c>
      <c r="H80" s="23" t="s">
        <v>78</v>
      </c>
      <c r="I80" s="6" t="s">
        <v>209</v>
      </c>
      <c r="J80" s="0" t="n">
        <v>6076472</v>
      </c>
      <c r="K80" s="0" t="n">
        <v>429059</v>
      </c>
      <c r="L80" s="23"/>
      <c r="M80" s="23" t="s">
        <v>81</v>
      </c>
      <c r="N80" s="7" t="n">
        <v>72.8809295163188</v>
      </c>
      <c r="O80" s="7" t="n">
        <v>0.332651545510169</v>
      </c>
      <c r="P80" s="7" t="n">
        <v>13.8705614127876</v>
      </c>
      <c r="Q80" s="7" t="n">
        <v>3.38992690395582</v>
      </c>
      <c r="R80" s="7" t="n">
        <v>0</v>
      </c>
      <c r="S80" s="7" t="n">
        <v>3.38992690395582</v>
      </c>
      <c r="T80" s="7" t="n">
        <v>0.0504017493197225</v>
      </c>
      <c r="U80" s="7" t="n">
        <v>0.786267289387673</v>
      </c>
      <c r="V80" s="7" t="n">
        <v>3.7599704992513</v>
      </c>
      <c r="W80" s="7" t="n">
        <v>4.36479149108797</v>
      </c>
      <c r="X80" s="7" t="n">
        <v>0.40321399455778</v>
      </c>
      <c r="Y80" s="7" t="n">
        <v>0.161285597823112</v>
      </c>
      <c r="Z80" s="7" t="n">
        <v>100</v>
      </c>
      <c r="AA80" s="8" t="n">
        <v>0.34</v>
      </c>
      <c r="AB80" s="8" t="n">
        <v>0.12</v>
      </c>
      <c r="AD80" s="9" t="s">
        <v>82</v>
      </c>
      <c r="AE80" s="9" t="s">
        <v>82</v>
      </c>
      <c r="AF80" s="9" t="s">
        <v>82</v>
      </c>
      <c r="AH80" s="9" t="n">
        <v>123</v>
      </c>
      <c r="AI80" s="9" t="s">
        <v>82</v>
      </c>
      <c r="AJ80" s="9" t="n">
        <v>69</v>
      </c>
      <c r="AK80" s="10" t="n">
        <v>3.46921643445808</v>
      </c>
      <c r="AL80" s="9" t="n">
        <v>57.3960132151181</v>
      </c>
      <c r="AM80" s="9" t="n">
        <v>97.8</v>
      </c>
      <c r="AN80" s="8" t="n">
        <v>0.0194568676576371</v>
      </c>
      <c r="AO80" s="8" t="n">
        <v>1.15749022334986</v>
      </c>
      <c r="AP80" s="8" t="n">
        <v>7.75960897060221</v>
      </c>
      <c r="AQ80" s="8" t="n">
        <v>2.45375864232612</v>
      </c>
      <c r="AR80" s="8" t="n">
        <v>0.053594449469808</v>
      </c>
      <c r="AS80" s="9" t="n">
        <v>73.8</v>
      </c>
      <c r="AT80" s="10" t="n">
        <v>33.7</v>
      </c>
      <c r="AU80" s="8" t="n">
        <v>1.51007554824219</v>
      </c>
      <c r="AV80" s="8" t="n">
        <v>1.93381735785991</v>
      </c>
      <c r="AW80" s="8" t="n">
        <v>5.6</v>
      </c>
      <c r="AX80" s="9" t="n">
        <v>9.17035038170077</v>
      </c>
      <c r="AY80" s="9" t="s">
        <v>82</v>
      </c>
      <c r="AZ80" s="8" t="n">
        <v>1.69813932974745</v>
      </c>
      <c r="BA80" s="8" t="n">
        <v>17.6669411726542</v>
      </c>
      <c r="BB80" s="8" t="n">
        <v>36.9476076732713</v>
      </c>
      <c r="BC80" s="8" t="n">
        <v>4.46450100106118</v>
      </c>
      <c r="BD80" s="8" t="n">
        <v>17.9883152280774</v>
      </c>
      <c r="BE80" s="8" t="n">
        <v>3.89113729909629</v>
      </c>
      <c r="BF80" s="8" t="n">
        <v>1.2443598376538</v>
      </c>
      <c r="BG80" s="8" t="n">
        <v>3.89244899725705</v>
      </c>
      <c r="BH80" s="8" t="n">
        <v>0.598011830808441</v>
      </c>
      <c r="BI80" s="8" t="n">
        <v>3.86303685820563</v>
      </c>
      <c r="BJ80" s="8" t="n">
        <v>0.852748348912512</v>
      </c>
      <c r="BK80" s="8" t="n">
        <v>2.4731978881978</v>
      </c>
      <c r="BL80" s="8" t="n">
        <v>0.342717735922301</v>
      </c>
      <c r="BM80" s="8" t="n">
        <v>2.2865275843693</v>
      </c>
      <c r="BN80" s="8" t="n">
        <v>0.359880934213174</v>
      </c>
      <c r="BO80" s="8" t="n">
        <v>-0.0141516924209277</v>
      </c>
      <c r="BP80" s="10"/>
      <c r="BV80" s="1"/>
    </row>
    <row r="81" customFormat="false" ht="14.25" hidden="false" customHeight="false" outlineLevel="0" collapsed="false">
      <c r="A81" s="5" t="n">
        <f aca="false">A80+1</f>
        <v>80</v>
      </c>
      <c r="B81" s="2" t="s">
        <v>290</v>
      </c>
      <c r="C81" s="0" t="n">
        <v>5095</v>
      </c>
      <c r="D81" s="22" t="s">
        <v>291</v>
      </c>
      <c r="E81" s="5" t="s">
        <v>288</v>
      </c>
      <c r="F81" s="22" t="s">
        <v>292</v>
      </c>
      <c r="G81" s="22" t="s">
        <v>77</v>
      </c>
      <c r="H81" s="23" t="s">
        <v>78</v>
      </c>
      <c r="I81" s="6" t="s">
        <v>209</v>
      </c>
      <c r="J81" s="0" t="n">
        <v>6079076</v>
      </c>
      <c r="K81" s="0" t="n">
        <v>428768</v>
      </c>
      <c r="L81" s="23"/>
      <c r="M81" s="23" t="s">
        <v>293</v>
      </c>
      <c r="N81" s="7" t="n">
        <v>69.0317364059026</v>
      </c>
      <c r="O81" s="7" t="n">
        <v>0.37396401859713</v>
      </c>
      <c r="P81" s="7" t="n">
        <v>14.3521326056196</v>
      </c>
      <c r="Q81" s="7" t="n">
        <v>3.58803315140489</v>
      </c>
      <c r="R81" s="7" t="n">
        <v>2.77946230038407</v>
      </c>
      <c r="S81" s="7" t="n">
        <v>6.08954922175056</v>
      </c>
      <c r="T81" s="7" t="n">
        <v>0.0909642207398423</v>
      </c>
      <c r="U81" s="7" t="n">
        <v>1.35435617545987</v>
      </c>
      <c r="V81" s="7" t="n">
        <v>1.94057004244997</v>
      </c>
      <c r="W81" s="7" t="n">
        <v>5.4679603800283</v>
      </c>
      <c r="X81" s="7" t="n">
        <v>0.889427936122903</v>
      </c>
      <c r="Y81" s="7" t="n">
        <v>0.131392763290883</v>
      </c>
      <c r="Z81" s="7" t="n">
        <v>99.7220537699616</v>
      </c>
      <c r="AA81" s="8" t="n">
        <v>0.53</v>
      </c>
      <c r="AB81" s="8" t="n">
        <v>0.16</v>
      </c>
      <c r="AC81" s="8" t="n">
        <v>0.01</v>
      </c>
      <c r="AD81" s="9" t="s">
        <v>82</v>
      </c>
      <c r="AE81" s="9" t="s">
        <v>82</v>
      </c>
      <c r="AF81" s="9" t="n">
        <v>22.16</v>
      </c>
      <c r="AG81" s="9" t="s">
        <v>82</v>
      </c>
      <c r="AH81" s="9" t="n">
        <v>84</v>
      </c>
      <c r="AI81" s="9" t="n">
        <v>35</v>
      </c>
      <c r="AJ81" s="9" t="n">
        <v>44</v>
      </c>
      <c r="AK81" s="10" t="n">
        <v>10.75</v>
      </c>
      <c r="AL81" s="9" t="n">
        <v>87.19</v>
      </c>
      <c r="AM81" s="9" t="n">
        <v>54.48</v>
      </c>
      <c r="AN81" s="8" t="n">
        <v>0.24</v>
      </c>
      <c r="AO81" s="8" t="n">
        <v>0.68</v>
      </c>
      <c r="AP81" s="8" t="n">
        <v>2.02</v>
      </c>
      <c r="AQ81" s="8" t="n">
        <v>1.67</v>
      </c>
      <c r="AR81" s="8" t="n">
        <v>0.01</v>
      </c>
      <c r="AS81" s="9" t="n">
        <v>84.68</v>
      </c>
      <c r="AT81" s="10" t="n">
        <v>20.77</v>
      </c>
      <c r="AU81" s="8" t="n">
        <v>1.47</v>
      </c>
      <c r="AV81" s="8" t="n">
        <v>2.35</v>
      </c>
      <c r="AW81" s="8" t="n">
        <v>4.67</v>
      </c>
      <c r="AX81" s="9" t="n">
        <v>9.68</v>
      </c>
      <c r="AY81" s="9" t="s">
        <v>82</v>
      </c>
      <c r="AZ81" s="8" t="n">
        <v>1</v>
      </c>
      <c r="BA81" s="8" t="n">
        <v>8.7</v>
      </c>
      <c r="BB81" s="8" t="n">
        <v>20.88</v>
      </c>
      <c r="BC81" s="8" t="n">
        <v>2.66</v>
      </c>
      <c r="BD81" s="8" t="n">
        <v>11.91</v>
      </c>
      <c r="BE81" s="8" t="n">
        <v>2.97</v>
      </c>
      <c r="BF81" s="8" t="n">
        <v>0.82</v>
      </c>
      <c r="BG81" s="8" t="n">
        <v>3.25</v>
      </c>
      <c r="BH81" s="8" t="n">
        <v>0.5</v>
      </c>
      <c r="BI81" s="8" t="n">
        <v>3.46</v>
      </c>
      <c r="BJ81" s="8" t="n">
        <v>0.68</v>
      </c>
      <c r="BK81" s="8" t="n">
        <v>2.24</v>
      </c>
      <c r="BL81" s="8" t="n">
        <v>0.33</v>
      </c>
      <c r="BM81" s="8" t="n">
        <v>2.05</v>
      </c>
      <c r="BN81" s="8" t="n">
        <v>0.34</v>
      </c>
      <c r="BP81" s="10"/>
      <c r="BV81" s="1"/>
    </row>
    <row r="82" customFormat="false" ht="14.25" hidden="false" customHeight="false" outlineLevel="0" collapsed="false">
      <c r="A82" s="5" t="n">
        <f aca="false">A81+1</f>
        <v>81</v>
      </c>
      <c r="B82" s="2" t="s">
        <v>294</v>
      </c>
      <c r="C82" s="0" t="n">
        <v>5360</v>
      </c>
      <c r="D82" s="22" t="s">
        <v>74</v>
      </c>
      <c r="E82" s="5" t="s">
        <v>288</v>
      </c>
      <c r="F82" s="22" t="s">
        <v>295</v>
      </c>
      <c r="G82" s="22" t="s">
        <v>77</v>
      </c>
      <c r="H82" s="23" t="s">
        <v>78</v>
      </c>
      <c r="I82" s="6" t="s">
        <v>209</v>
      </c>
      <c r="J82" s="0" t="n">
        <v>6079382</v>
      </c>
      <c r="K82" s="0" t="n">
        <v>430031</v>
      </c>
      <c r="L82" s="23"/>
      <c r="M82" s="23" t="s">
        <v>293</v>
      </c>
      <c r="N82" s="7" t="n">
        <v>73.5279366034708</v>
      </c>
      <c r="O82" s="7" t="n">
        <v>0.320995084762765</v>
      </c>
      <c r="P82" s="7" t="n">
        <v>13.241047246464</v>
      </c>
      <c r="Q82" s="7" t="n">
        <v>2.87892466646604</v>
      </c>
      <c r="R82" s="7" t="n">
        <v>0.902798675895275</v>
      </c>
      <c r="S82" s="7" t="n">
        <v>3.69144347477179</v>
      </c>
      <c r="T82" s="7" t="n">
        <v>0.0601865783930184</v>
      </c>
      <c r="U82" s="7" t="n">
        <v>1.09338950747317</v>
      </c>
      <c r="V82" s="7" t="n">
        <v>2.9491423412579</v>
      </c>
      <c r="W82" s="7" t="n">
        <v>3.73156786036714</v>
      </c>
      <c r="X82" s="7" t="n">
        <v>1.18366937506269</v>
      </c>
      <c r="Y82" s="7" t="n">
        <v>0.1103420603872</v>
      </c>
      <c r="Z82" s="7" t="n">
        <v>99.9097201324104</v>
      </c>
      <c r="AA82" s="8" t="n">
        <v>0.39</v>
      </c>
      <c r="AB82" s="8" t="n">
        <v>0.19</v>
      </c>
      <c r="AC82" s="8" t="n">
        <v>0.02</v>
      </c>
      <c r="AD82" s="9" t="s">
        <v>82</v>
      </c>
      <c r="AE82" s="9" t="s">
        <v>82</v>
      </c>
      <c r="AF82" s="9" t="n">
        <v>19.63</v>
      </c>
      <c r="AG82" s="9" t="s">
        <v>82</v>
      </c>
      <c r="AH82" s="9" t="n">
        <v>127</v>
      </c>
      <c r="AI82" s="9" t="n">
        <v>23</v>
      </c>
      <c r="AJ82" s="9" t="n">
        <v>114</v>
      </c>
      <c r="AK82" s="10" t="n">
        <v>22.84</v>
      </c>
      <c r="AL82" s="9" t="n">
        <v>113.97</v>
      </c>
      <c r="AM82" s="9" t="n">
        <v>75.68</v>
      </c>
      <c r="AN82" s="8" t="n">
        <v>0.16</v>
      </c>
      <c r="AO82" s="8" t="n">
        <v>0.8</v>
      </c>
      <c r="AP82" s="8" t="n">
        <v>5.04</v>
      </c>
      <c r="AQ82" s="8" t="n">
        <v>1.89</v>
      </c>
      <c r="AR82" s="8" t="n">
        <v>0.02</v>
      </c>
      <c r="AS82" s="9" t="n">
        <v>94.08</v>
      </c>
      <c r="AT82" s="10" t="n">
        <v>22.58</v>
      </c>
      <c r="AU82" s="8" t="n">
        <v>1.23</v>
      </c>
      <c r="AV82" s="8" t="n">
        <v>2.53</v>
      </c>
      <c r="AW82" s="8" t="n">
        <v>4.92</v>
      </c>
      <c r="AX82" s="9" t="n">
        <v>8.71</v>
      </c>
      <c r="AY82" s="9" t="s">
        <v>82</v>
      </c>
      <c r="AZ82" s="8" t="n">
        <v>1</v>
      </c>
      <c r="BA82" s="8" t="n">
        <v>10.03</v>
      </c>
      <c r="BB82" s="8" t="n">
        <v>23.64</v>
      </c>
      <c r="BC82" s="8" t="n">
        <v>2.84</v>
      </c>
      <c r="BD82" s="8" t="n">
        <v>12.09</v>
      </c>
      <c r="BE82" s="8" t="n">
        <v>2.93</v>
      </c>
      <c r="BF82" s="8" t="n">
        <v>0.68</v>
      </c>
      <c r="BG82" s="8" t="n">
        <v>2.97</v>
      </c>
      <c r="BH82" s="8" t="n">
        <v>0.48</v>
      </c>
      <c r="BI82" s="8" t="n">
        <v>3.48</v>
      </c>
      <c r="BJ82" s="8" t="n">
        <v>0.75</v>
      </c>
      <c r="BK82" s="8" t="n">
        <v>2.56</v>
      </c>
      <c r="BL82" s="8" t="n">
        <v>0.37</v>
      </c>
      <c r="BM82" s="8" t="n">
        <v>2.57</v>
      </c>
      <c r="BN82" s="8" t="n">
        <v>0.39</v>
      </c>
      <c r="BP82" s="10"/>
      <c r="BV82" s="1"/>
    </row>
    <row r="83" customFormat="false" ht="14.25" hidden="false" customHeight="false" outlineLevel="0" collapsed="false">
      <c r="A83" s="5" t="n">
        <f aca="false">A82+1</f>
        <v>82</v>
      </c>
      <c r="B83" s="2" t="s">
        <v>296</v>
      </c>
      <c r="C83" s="0" t="n">
        <v>5407</v>
      </c>
      <c r="D83" s="22" t="s">
        <v>74</v>
      </c>
      <c r="E83" s="5" t="s">
        <v>288</v>
      </c>
      <c r="F83" s="22" t="s">
        <v>297</v>
      </c>
      <c r="G83" s="22" t="s">
        <v>77</v>
      </c>
      <c r="H83" s="23" t="s">
        <v>78</v>
      </c>
      <c r="I83" s="6" t="s">
        <v>209</v>
      </c>
      <c r="J83" s="0" t="n">
        <v>6078433</v>
      </c>
      <c r="K83" s="0" t="n">
        <v>430057</v>
      </c>
      <c r="L83" s="23"/>
      <c r="M83" s="23" t="s">
        <v>293</v>
      </c>
      <c r="N83" s="7" t="n">
        <v>75.0201938610662</v>
      </c>
      <c r="O83" s="7" t="n">
        <v>0.323101777059774</v>
      </c>
      <c r="P83" s="7" t="n">
        <v>12.5201938610662</v>
      </c>
      <c r="Q83" s="7" t="n">
        <v>2.7564620355412</v>
      </c>
      <c r="R83" s="7" t="n">
        <v>1.10056542810985</v>
      </c>
      <c r="S83" s="7" t="n">
        <v>3.74697092084007</v>
      </c>
      <c r="T83" s="7" t="n">
        <v>0.0706785137318255</v>
      </c>
      <c r="U83" s="7" t="n">
        <v>0.777463651050081</v>
      </c>
      <c r="V83" s="7" t="n">
        <v>2.06987075928918</v>
      </c>
      <c r="W83" s="7" t="n">
        <v>4.27100161550889</v>
      </c>
      <c r="X83" s="7" t="n">
        <v>0.969305331179321</v>
      </c>
      <c r="Y83" s="7" t="n">
        <v>0.121163166397415</v>
      </c>
      <c r="Z83" s="7" t="n">
        <v>99.889943457189</v>
      </c>
      <c r="AA83" s="8" t="n">
        <v>0.72</v>
      </c>
      <c r="AB83" s="8" t="n">
        <v>0.28</v>
      </c>
      <c r="AC83" s="8" t="n">
        <v>0.01</v>
      </c>
      <c r="AD83" s="9" t="s">
        <v>82</v>
      </c>
      <c r="AE83" s="9" t="s">
        <v>82</v>
      </c>
      <c r="AF83" s="9" t="n">
        <v>17.45</v>
      </c>
      <c r="AG83" s="9" t="s">
        <v>82</v>
      </c>
      <c r="AH83" s="9" t="n">
        <v>67</v>
      </c>
      <c r="AI83" s="9" t="n">
        <v>14</v>
      </c>
      <c r="AJ83" s="9" t="n">
        <v>24</v>
      </c>
      <c r="AK83" s="10" t="n">
        <v>13.37</v>
      </c>
      <c r="AL83" s="9" t="n">
        <v>167.94</v>
      </c>
      <c r="AM83" s="9" t="n">
        <v>61.36</v>
      </c>
      <c r="AN83" s="8" t="n">
        <v>0.15</v>
      </c>
      <c r="AO83" s="8" t="n">
        <v>0.68</v>
      </c>
      <c r="AP83" s="8" t="n">
        <v>2.9</v>
      </c>
      <c r="AQ83" s="8" t="n">
        <v>1.63</v>
      </c>
      <c r="AR83" s="8" t="n">
        <v>0.06</v>
      </c>
      <c r="AS83" s="9" t="n">
        <v>72.11</v>
      </c>
      <c r="AT83" s="10" t="n">
        <v>20.21</v>
      </c>
      <c r="AU83" s="8" t="n">
        <v>1.76</v>
      </c>
      <c r="AV83" s="8" t="n">
        <v>1.9</v>
      </c>
      <c r="AW83" s="8" t="n">
        <v>4.52</v>
      </c>
      <c r="AX83" s="9" t="n">
        <v>7.09</v>
      </c>
      <c r="AY83" s="9" t="s">
        <v>82</v>
      </c>
      <c r="AZ83" s="8" t="n">
        <v>1</v>
      </c>
      <c r="BA83" s="8" t="n">
        <v>9.21</v>
      </c>
      <c r="BB83" s="8" t="n">
        <v>22.3</v>
      </c>
      <c r="BC83" s="8" t="n">
        <v>2.79</v>
      </c>
      <c r="BD83" s="8" t="n">
        <v>11.94</v>
      </c>
      <c r="BE83" s="8" t="n">
        <v>2.72</v>
      </c>
      <c r="BF83" s="8" t="n">
        <v>0.59</v>
      </c>
      <c r="BG83" s="8" t="n">
        <v>2.83</v>
      </c>
      <c r="BH83" s="8" t="n">
        <v>0.46</v>
      </c>
      <c r="BI83" s="8" t="n">
        <v>3.11</v>
      </c>
      <c r="BJ83" s="8" t="n">
        <v>0.64</v>
      </c>
      <c r="BK83" s="8" t="n">
        <v>2.1</v>
      </c>
      <c r="BL83" s="8" t="n">
        <v>0.31</v>
      </c>
      <c r="BM83" s="8" t="n">
        <v>2.01</v>
      </c>
      <c r="BN83" s="8" t="n">
        <v>0.33</v>
      </c>
      <c r="BP83" s="10"/>
      <c r="BV83" s="1"/>
    </row>
    <row r="84" customFormat="false" ht="14.25" hidden="false" customHeight="false" outlineLevel="0" collapsed="false">
      <c r="A84" s="5" t="n">
        <f aca="false">A83+1</f>
        <v>83</v>
      </c>
      <c r="B84" s="2" t="s">
        <v>298</v>
      </c>
      <c r="C84" s="0" t="n">
        <v>5403</v>
      </c>
      <c r="D84" s="22" t="s">
        <v>74</v>
      </c>
      <c r="E84" s="5" t="s">
        <v>299</v>
      </c>
      <c r="F84" s="22" t="s">
        <v>300</v>
      </c>
      <c r="G84" s="22" t="s">
        <v>77</v>
      </c>
      <c r="H84" s="23" t="s">
        <v>78</v>
      </c>
      <c r="I84" s="6" t="s">
        <v>209</v>
      </c>
      <c r="J84" s="0" t="n">
        <v>6078463</v>
      </c>
      <c r="K84" s="0" t="n">
        <v>429819</v>
      </c>
      <c r="L84" s="23"/>
      <c r="M84" s="23" t="s">
        <v>293</v>
      </c>
      <c r="N84" s="7" t="n">
        <v>71.2058734788293</v>
      </c>
      <c r="O84" s="7" t="n">
        <v>0.331891783164035</v>
      </c>
      <c r="P84" s="7" t="n">
        <v>14.2814040028161</v>
      </c>
      <c r="Q84" s="7" t="n">
        <v>2.60484763149955</v>
      </c>
      <c r="R84" s="7" t="n">
        <v>1.41808307351906</v>
      </c>
      <c r="S84" s="7" t="n">
        <v>3.8811223976667</v>
      </c>
      <c r="T84" s="7" t="n">
        <v>0.0905159408629186</v>
      </c>
      <c r="U84" s="7" t="n">
        <v>0.603439605752791</v>
      </c>
      <c r="V84" s="7" t="n">
        <v>4.44533842904556</v>
      </c>
      <c r="W84" s="7" t="n">
        <v>4.28442120084482</v>
      </c>
      <c r="X84" s="7" t="n">
        <v>0.603439605752791</v>
      </c>
      <c r="Y84" s="7" t="n">
        <v>0.130745247913105</v>
      </c>
      <c r="Z84" s="7" t="n">
        <v>99.8581916926481</v>
      </c>
      <c r="AA84" s="8" t="n">
        <v>0.27</v>
      </c>
      <c r="AB84" s="8" t="n">
        <v>0.45</v>
      </c>
      <c r="AC84" s="8" t="n">
        <v>0.02</v>
      </c>
      <c r="AD84" s="9" t="s">
        <v>82</v>
      </c>
      <c r="AE84" s="9" t="s">
        <v>82</v>
      </c>
      <c r="AF84" s="9" t="n">
        <v>19.73</v>
      </c>
      <c r="AG84" s="9" t="s">
        <v>82</v>
      </c>
      <c r="AH84" s="9" t="n">
        <v>87</v>
      </c>
      <c r="AI84" s="9" t="n">
        <v>27</v>
      </c>
      <c r="AJ84" s="9" t="n">
        <v>41</v>
      </c>
      <c r="AK84" s="10" t="n">
        <v>6.93</v>
      </c>
      <c r="AL84" s="9" t="n">
        <v>99.19</v>
      </c>
      <c r="AM84" s="9" t="n">
        <v>87.15</v>
      </c>
      <c r="AN84" s="8" t="n">
        <v>0.11</v>
      </c>
      <c r="AO84" s="8" t="n">
        <v>1.06</v>
      </c>
      <c r="AP84" s="8" t="n">
        <v>3.26</v>
      </c>
      <c r="AQ84" s="8" t="n">
        <v>1.83</v>
      </c>
      <c r="AR84" s="8" t="n">
        <v>0.04</v>
      </c>
      <c r="AS84" s="9" t="n">
        <v>66.46</v>
      </c>
      <c r="AT84" s="10" t="n">
        <v>22.99</v>
      </c>
      <c r="AU84" s="8" t="n">
        <v>0.99</v>
      </c>
      <c r="AV84" s="8" t="n">
        <v>1.97</v>
      </c>
      <c r="AW84" s="8" t="n">
        <v>4.74</v>
      </c>
      <c r="AX84" s="9" t="n">
        <v>3.5</v>
      </c>
      <c r="AY84" s="9" t="n">
        <v>0.69</v>
      </c>
      <c r="AZ84" s="8" t="n">
        <v>1</v>
      </c>
      <c r="BA84" s="8" t="n">
        <v>11.23</v>
      </c>
      <c r="BB84" s="8" t="n">
        <v>27.07</v>
      </c>
      <c r="BC84" s="8" t="n">
        <v>3.43</v>
      </c>
      <c r="BD84" s="8" t="n">
        <v>14.75</v>
      </c>
      <c r="BE84" s="8" t="n">
        <v>3.39</v>
      </c>
      <c r="BF84" s="8" t="n">
        <v>0.9</v>
      </c>
      <c r="BG84" s="8" t="n">
        <v>3.59</v>
      </c>
      <c r="BH84" s="8" t="n">
        <v>0.55</v>
      </c>
      <c r="BI84" s="8" t="n">
        <v>3.72</v>
      </c>
      <c r="BJ84" s="8" t="n">
        <v>0.79</v>
      </c>
      <c r="BK84" s="8" t="n">
        <v>2.38</v>
      </c>
      <c r="BL84" s="8" t="n">
        <v>0.38</v>
      </c>
      <c r="BM84" s="8" t="n">
        <v>2.41</v>
      </c>
      <c r="BN84" s="8" t="n">
        <v>0.39</v>
      </c>
      <c r="BP84" s="10"/>
      <c r="BV84" s="1"/>
    </row>
    <row r="85" customFormat="false" ht="14.25" hidden="false" customHeight="false" outlineLevel="0" collapsed="false">
      <c r="A85" s="5" t="n">
        <f aca="false">A84+1</f>
        <v>84</v>
      </c>
      <c r="B85" s="2" t="s">
        <v>301</v>
      </c>
      <c r="C85" s="0" t="n">
        <v>5502</v>
      </c>
      <c r="D85" s="1" t="s">
        <v>74</v>
      </c>
      <c r="E85" s="5" t="s">
        <v>288</v>
      </c>
      <c r="F85" s="1" t="s">
        <v>302</v>
      </c>
      <c r="G85" s="1" t="s">
        <v>77</v>
      </c>
      <c r="H85" s="23" t="s">
        <v>78</v>
      </c>
      <c r="I85" s="6" t="s">
        <v>209</v>
      </c>
      <c r="J85" s="0" t="n">
        <v>6078007</v>
      </c>
      <c r="K85" s="0" t="n">
        <v>429890</v>
      </c>
      <c r="L85" s="6" t="s">
        <v>80</v>
      </c>
      <c r="M85" s="6" t="s">
        <v>113</v>
      </c>
      <c r="N85" s="7" t="n">
        <v>74.654120556876</v>
      </c>
      <c r="O85" s="7" t="n">
        <v>0.257914370614848</v>
      </c>
      <c r="P85" s="7" t="n">
        <v>12.5934751276781</v>
      </c>
      <c r="Q85" s="7" t="n">
        <v>0</v>
      </c>
      <c r="R85" s="7" t="n">
        <v>4.09036072146986</v>
      </c>
      <c r="S85" s="7" t="n">
        <v>3.68132464932288</v>
      </c>
      <c r="T85" s="7" t="n">
        <v>0.0705234607149976</v>
      </c>
      <c r="U85" s="7" t="n">
        <v>0.685085046945691</v>
      </c>
      <c r="V85" s="7" t="n">
        <v>2.17615250206278</v>
      </c>
      <c r="W85" s="7" t="n">
        <v>4.74522142810913</v>
      </c>
      <c r="X85" s="7" t="n">
        <v>0.644785926537121</v>
      </c>
      <c r="Y85" s="7" t="n">
        <v>0.0823608589913905</v>
      </c>
      <c r="Z85" s="7" t="n">
        <v>99.590963927853</v>
      </c>
      <c r="AC85" s="8" t="n">
        <v>0.85</v>
      </c>
      <c r="AD85" s="9" t="n">
        <v>1.64908771539892</v>
      </c>
      <c r="AE85" s="9" t="n">
        <v>1.80462481078872</v>
      </c>
      <c r="AF85" s="9" t="n">
        <v>14.16</v>
      </c>
      <c r="AG85" s="9" t="n">
        <v>11.8064814880736</v>
      </c>
      <c r="AH85" s="9" t="n">
        <v>62.6446925529979</v>
      </c>
      <c r="AJ85" s="9" t="n">
        <v>32.1923583947938</v>
      </c>
      <c r="AK85" s="10" t="n">
        <v>8.05</v>
      </c>
      <c r="AL85" s="9" t="n">
        <v>112.09</v>
      </c>
      <c r="AM85" s="9" t="n">
        <v>81.83</v>
      </c>
      <c r="AN85" s="8" t="n">
        <v>0.06</v>
      </c>
      <c r="AO85" s="8" t="n">
        <v>0.79</v>
      </c>
      <c r="AP85" s="8" t="n">
        <v>7.55</v>
      </c>
      <c r="AQ85" s="8" t="n">
        <v>1.91487466686563</v>
      </c>
      <c r="AR85" s="8" t="n">
        <v>0.05</v>
      </c>
      <c r="AS85" s="9" t="n">
        <v>74.5794193559091</v>
      </c>
      <c r="AT85" s="10" t="n">
        <v>21.5907756113641</v>
      </c>
      <c r="AU85" s="8" t="n">
        <v>0.182482197464688</v>
      </c>
      <c r="AV85" s="8" t="n">
        <v>2.09477764031307</v>
      </c>
      <c r="AW85" s="8" t="n">
        <v>3.93596763083558</v>
      </c>
      <c r="AX85" s="9"/>
      <c r="AZ85" s="8" t="n">
        <v>0.39</v>
      </c>
      <c r="BA85" s="8" t="n">
        <v>13.9050325830139</v>
      </c>
      <c r="BB85" s="8" t="n">
        <v>28.6655149140429</v>
      </c>
      <c r="BC85" s="8" t="n">
        <v>3.51614897297054</v>
      </c>
      <c r="BD85" s="8" t="n">
        <v>14.13448528314</v>
      </c>
      <c r="BE85" s="8" t="n">
        <v>3.00260462206313</v>
      </c>
      <c r="BF85" s="8" t="n">
        <v>0.7989621468839</v>
      </c>
      <c r="BG85" s="8" t="n">
        <v>3.27544214748618</v>
      </c>
      <c r="BH85" s="8" t="n">
        <v>0.544215026480553</v>
      </c>
      <c r="BI85" s="8" t="n">
        <v>3.64702592916838</v>
      </c>
      <c r="BJ85" s="8" t="n">
        <v>0.830047005509576</v>
      </c>
      <c r="BK85" s="8" t="n">
        <v>2.48472135962538</v>
      </c>
      <c r="BL85" s="8" t="n">
        <v>0.399419296519349</v>
      </c>
      <c r="BM85" s="8" t="n">
        <v>2.54036504219284</v>
      </c>
      <c r="BN85" s="8" t="n">
        <v>0.422298528883109</v>
      </c>
      <c r="BP85" s="10"/>
      <c r="BV85" s="1"/>
    </row>
    <row r="86" customFormat="false" ht="14.25" hidden="false" customHeight="false" outlineLevel="0" collapsed="false">
      <c r="A86" s="5" t="n">
        <f aca="false">A85+1</f>
        <v>85</v>
      </c>
      <c r="B86" s="2" t="s">
        <v>303</v>
      </c>
      <c r="C86" s="0" t="n">
        <v>5510</v>
      </c>
      <c r="D86" s="1" t="s">
        <v>74</v>
      </c>
      <c r="E86" s="5" t="s">
        <v>288</v>
      </c>
      <c r="F86" s="1" t="s">
        <v>304</v>
      </c>
      <c r="G86" s="1" t="s">
        <v>77</v>
      </c>
      <c r="H86" s="23" t="s">
        <v>78</v>
      </c>
      <c r="I86" s="6" t="s">
        <v>209</v>
      </c>
      <c r="J86" s="0" t="n">
        <v>6078296</v>
      </c>
      <c r="K86" s="0" t="n">
        <v>430330</v>
      </c>
      <c r="L86" s="6" t="s">
        <v>80</v>
      </c>
      <c r="M86" s="6" t="s">
        <v>113</v>
      </c>
      <c r="N86" s="7" t="n">
        <v>78.2595146216975</v>
      </c>
      <c r="O86" s="7" t="n">
        <v>0.205893486744185</v>
      </c>
      <c r="P86" s="7" t="n">
        <v>10.9943123989613</v>
      </c>
      <c r="Q86" s="7" t="n">
        <v>0</v>
      </c>
      <c r="R86" s="7" t="n">
        <v>3.67809723892525</v>
      </c>
      <c r="S86" s="7" t="n">
        <v>3.31028751503272</v>
      </c>
      <c r="T86" s="7" t="n">
        <v>0.0699638061752085</v>
      </c>
      <c r="U86" s="7" t="n">
        <v>0.449767325412055</v>
      </c>
      <c r="V86" s="7" t="n">
        <v>1.47923475913298</v>
      </c>
      <c r="W86" s="7" t="n">
        <v>4.60761637811016</v>
      </c>
      <c r="X86" s="7" t="n">
        <v>0.199896589072024</v>
      </c>
      <c r="Y86" s="7" t="n">
        <v>0.0557033957693274</v>
      </c>
      <c r="Z86" s="7" t="n">
        <v>99.6321902761075</v>
      </c>
      <c r="AC86" s="8" t="n">
        <v>0.05</v>
      </c>
      <c r="AD86" s="9" t="n">
        <v>1.21804461391743</v>
      </c>
      <c r="AE86" s="9" t="n">
        <v>0.934267374422068</v>
      </c>
      <c r="AF86" s="9" t="n">
        <v>17.72</v>
      </c>
      <c r="AG86" s="9" t="n">
        <v>8.9859313018302</v>
      </c>
      <c r="AH86" s="9" t="n">
        <v>60.8452107343958</v>
      </c>
      <c r="AJ86" s="9" t="n">
        <v>16.8778621298437</v>
      </c>
      <c r="AK86" s="10" t="n">
        <v>1.73</v>
      </c>
      <c r="AL86" s="9" t="n">
        <v>27.13</v>
      </c>
      <c r="AM86" s="9" t="n">
        <v>65.8</v>
      </c>
      <c r="AN86" s="8" t="n">
        <v>0.01</v>
      </c>
      <c r="AO86" s="8" t="n">
        <v>0.86</v>
      </c>
      <c r="AP86" s="8" t="n">
        <v>3.09</v>
      </c>
      <c r="AQ86" s="8" t="n">
        <v>2.26123560180397</v>
      </c>
      <c r="AR86" s="8" t="n">
        <v>0.04</v>
      </c>
      <c r="AS86" s="9" t="n">
        <v>72.9821619821272</v>
      </c>
      <c r="AT86" s="10" t="n">
        <v>22.7236381063983</v>
      </c>
      <c r="AU86" s="8" t="n">
        <v>0.168353895328629</v>
      </c>
      <c r="AV86" s="8" t="n">
        <v>1.85327963163956</v>
      </c>
      <c r="AW86" s="8" t="n">
        <v>2.65015589311866</v>
      </c>
      <c r="AX86" s="9"/>
      <c r="AZ86" s="8" t="n">
        <v>0.56</v>
      </c>
      <c r="BA86" s="8" t="n">
        <v>13.3870000402508</v>
      </c>
      <c r="BB86" s="8" t="n">
        <v>27.7185408799406</v>
      </c>
      <c r="BC86" s="8" t="n">
        <v>3.45119821321702</v>
      </c>
      <c r="BD86" s="8" t="n">
        <v>14.0808921130818</v>
      </c>
      <c r="BE86" s="8" t="n">
        <v>3.15307010740848</v>
      </c>
      <c r="BF86" s="8" t="n">
        <v>0.71766438598942</v>
      </c>
      <c r="BG86" s="8" t="n">
        <v>3.39854139984513</v>
      </c>
      <c r="BH86" s="8" t="n">
        <v>0.534886324958198</v>
      </c>
      <c r="BI86" s="8" t="n">
        <v>3.7131232160155</v>
      </c>
      <c r="BJ86" s="8" t="n">
        <v>0.823135172413141</v>
      </c>
      <c r="BK86" s="8" t="n">
        <v>2.48334165069586</v>
      </c>
      <c r="BL86" s="8" t="n">
        <v>0.388901139546999</v>
      </c>
      <c r="BM86" s="8" t="n">
        <v>2.57071970628336</v>
      </c>
      <c r="BN86" s="8" t="n">
        <v>0.413640538860148</v>
      </c>
      <c r="BP86" s="10"/>
      <c r="BV86" s="1"/>
    </row>
    <row r="87" customFormat="false" ht="14.25" hidden="false" customHeight="false" outlineLevel="0" collapsed="false">
      <c r="A87" s="5" t="n">
        <f aca="false">A86+1</f>
        <v>86</v>
      </c>
      <c r="B87" s="2" t="s">
        <v>305</v>
      </c>
      <c r="C87" s="0" t="n">
        <v>5548</v>
      </c>
      <c r="D87" s="1" t="s">
        <v>74</v>
      </c>
      <c r="E87" s="5" t="s">
        <v>288</v>
      </c>
      <c r="F87" s="1" t="s">
        <v>306</v>
      </c>
      <c r="G87" s="1" t="s">
        <v>77</v>
      </c>
      <c r="H87" s="23" t="s">
        <v>78</v>
      </c>
      <c r="I87" s="6" t="s">
        <v>209</v>
      </c>
      <c r="J87" s="0" t="n">
        <v>6077656</v>
      </c>
      <c r="K87" s="0" t="n">
        <v>430188</v>
      </c>
      <c r="L87" s="6"/>
      <c r="M87" s="6" t="s">
        <v>113</v>
      </c>
      <c r="N87" s="7" t="n">
        <v>74.664792756419</v>
      </c>
      <c r="O87" s="7" t="n">
        <v>0.235465788477117</v>
      </c>
      <c r="P87" s="7" t="n">
        <v>11.6726630185237</v>
      </c>
      <c r="Q87" s="7" t="n">
        <v>0</v>
      </c>
      <c r="R87" s="7" t="n">
        <v>5.17219723406999</v>
      </c>
      <c r="S87" s="7" t="n">
        <v>4.654977510663</v>
      </c>
      <c r="T87" s="7" t="n">
        <v>0.161002248531362</v>
      </c>
      <c r="U87" s="7" t="n">
        <v>0.342129778129144</v>
      </c>
      <c r="V87" s="7" t="n">
        <v>5.09169610980431</v>
      </c>
      <c r="W87" s="7" t="n">
        <v>0.875449726389279</v>
      </c>
      <c r="X87" s="7" t="n">
        <v>1.74083681224535</v>
      </c>
      <c r="Y87" s="7" t="n">
        <v>0.0437665274107393</v>
      </c>
      <c r="Z87" s="7" t="n">
        <v>99.482780276593</v>
      </c>
      <c r="AC87" s="8" t="n">
        <v>0.8</v>
      </c>
      <c r="AD87" s="9" t="n">
        <v>1.16813508764336</v>
      </c>
      <c r="AE87" s="9" t="n">
        <v>1</v>
      </c>
      <c r="AF87" s="9" t="n">
        <v>22.8</v>
      </c>
      <c r="AG87" s="9" t="n">
        <v>12.1218018940678</v>
      </c>
      <c r="AH87" s="9" t="n">
        <v>124.654782056548</v>
      </c>
      <c r="AJ87" s="9" t="n">
        <v>12.1381714629489</v>
      </c>
      <c r="AK87" s="10" t="n">
        <v>25.92</v>
      </c>
      <c r="AL87" s="9" t="n">
        <v>419.2</v>
      </c>
      <c r="AM87" s="9" t="n">
        <v>210.02</v>
      </c>
      <c r="AN87" s="8" t="n">
        <v>0.23</v>
      </c>
      <c r="AO87" s="8" t="n">
        <v>0.86</v>
      </c>
      <c r="AP87" s="8" t="n">
        <v>10.15</v>
      </c>
      <c r="AQ87" s="8" t="n">
        <v>1.97129622026112</v>
      </c>
      <c r="AR87" s="8" t="n">
        <v>0.05</v>
      </c>
      <c r="AS87" s="9" t="n">
        <v>82.7536391172553</v>
      </c>
      <c r="AT87" s="10" t="n">
        <v>27.1289949105096</v>
      </c>
      <c r="AU87" s="8" t="n">
        <v>0.207978282225641</v>
      </c>
      <c r="AV87" s="8" t="n">
        <v>2.21392701762456</v>
      </c>
      <c r="AW87" s="8" t="n">
        <v>4.51893747218968</v>
      </c>
      <c r="AX87" s="9"/>
      <c r="AZ87" s="8" t="n">
        <v>0.21</v>
      </c>
      <c r="BA87" s="8" t="n">
        <v>13.8875493668438</v>
      </c>
      <c r="BB87" s="8" t="n">
        <v>29.6089532727071</v>
      </c>
      <c r="BC87" s="8" t="n">
        <v>3.7833698948733</v>
      </c>
      <c r="BD87" s="8" t="n">
        <v>15.9254800841671</v>
      </c>
      <c r="BE87" s="8" t="n">
        <v>3.76430792132452</v>
      </c>
      <c r="BF87" s="8" t="n">
        <v>1.08889448038519</v>
      </c>
      <c r="BG87" s="8" t="n">
        <v>3.98968644072443</v>
      </c>
      <c r="BH87" s="8" t="n">
        <v>0.639788226116846</v>
      </c>
      <c r="BI87" s="8" t="n">
        <v>4.18351925468914</v>
      </c>
      <c r="BJ87" s="8" t="n">
        <v>0.968767863824593</v>
      </c>
      <c r="BK87" s="8" t="n">
        <v>2.83662140589829</v>
      </c>
      <c r="BL87" s="8" t="n">
        <v>0.4630344656416</v>
      </c>
      <c r="BM87" s="8" t="n">
        <v>3.10567858293228</v>
      </c>
      <c r="BN87" s="8" t="n">
        <v>0.502540271589861</v>
      </c>
      <c r="BP87" s="10"/>
      <c r="BV87" s="1"/>
    </row>
    <row r="88" customFormat="false" ht="14.25" hidden="false" customHeight="false" outlineLevel="0" collapsed="false">
      <c r="A88" s="5" t="n">
        <f aca="false">A87+1</f>
        <v>87</v>
      </c>
      <c r="B88" s="24" t="s">
        <v>307</v>
      </c>
      <c r="C88" s="0" t="n">
        <v>2156</v>
      </c>
      <c r="D88" s="25" t="s">
        <v>308</v>
      </c>
      <c r="E88" s="5" t="s">
        <v>288</v>
      </c>
      <c r="F88" s="25" t="s">
        <v>309</v>
      </c>
      <c r="G88" s="1" t="s">
        <v>77</v>
      </c>
      <c r="H88" s="23" t="s">
        <v>78</v>
      </c>
      <c r="I88" s="6" t="s">
        <v>209</v>
      </c>
      <c r="J88" s="0" t="n">
        <v>6077387</v>
      </c>
      <c r="K88" s="0" t="n">
        <v>430090</v>
      </c>
      <c r="L88" s="6"/>
      <c r="M88" s="26" t="s">
        <v>110</v>
      </c>
      <c r="N88" s="7" t="n">
        <v>84.0990811026768</v>
      </c>
      <c r="O88" s="7" t="n">
        <v>0.199760287654814</v>
      </c>
      <c r="P88" s="7" t="n">
        <v>8.55972832600879</v>
      </c>
      <c r="Q88" s="7" t="n">
        <v>1.21853775469437</v>
      </c>
      <c r="R88" s="7" t="n">
        <v>0.239712345185777</v>
      </c>
      <c r="S88" s="7" t="n">
        <v>1.43427886536157</v>
      </c>
      <c r="T88" s="7" t="n">
        <v>0.0499400719137036</v>
      </c>
      <c r="U88" s="7" t="n">
        <v>0.199760287654814</v>
      </c>
      <c r="V88" s="7" t="n">
        <v>1.40831002796644</v>
      </c>
      <c r="W88" s="7" t="n">
        <v>2.94646424290851</v>
      </c>
      <c r="X88" s="7" t="n">
        <v>1.02876548142229</v>
      </c>
      <c r="Y88" s="7" t="n">
        <v>0.0499400719137036</v>
      </c>
      <c r="Z88" s="7" t="n">
        <v>99.9760287654814</v>
      </c>
      <c r="AA88" s="8" t="n">
        <v>0.42</v>
      </c>
      <c r="AB88" s="8" t="n">
        <v>0.24</v>
      </c>
      <c r="AC88" s="8" t="n">
        <v>0.06</v>
      </c>
      <c r="AD88" s="9" t="n">
        <v>7</v>
      </c>
      <c r="AE88" s="9" t="n">
        <v>1</v>
      </c>
      <c r="AF88" s="9" t="n">
        <v>16</v>
      </c>
      <c r="AH88" s="9" t="n">
        <v>98</v>
      </c>
      <c r="AI88" s="9" t="s">
        <v>82</v>
      </c>
      <c r="AJ88" s="9" t="n">
        <v>197</v>
      </c>
      <c r="AK88" s="10" t="n">
        <v>18</v>
      </c>
      <c r="AL88" s="9" t="n">
        <v>102</v>
      </c>
      <c r="AM88" s="9" t="n">
        <v>93</v>
      </c>
      <c r="AN88" s="8" t="s">
        <v>82</v>
      </c>
      <c r="AO88" s="8" t="n">
        <v>0.8</v>
      </c>
      <c r="AP88" s="8" t="n">
        <v>21</v>
      </c>
      <c r="AQ88" s="8" t="n">
        <v>1.8</v>
      </c>
      <c r="AS88" s="9" t="n">
        <v>70</v>
      </c>
      <c r="AT88" s="10" t="n">
        <v>20</v>
      </c>
      <c r="AU88" s="8" t="n">
        <v>4.1</v>
      </c>
      <c r="AV88" s="8" t="n">
        <v>2.2</v>
      </c>
      <c r="AW88" s="8" t="s">
        <v>82</v>
      </c>
      <c r="AX88" s="9"/>
      <c r="AZ88" s="8"/>
      <c r="BA88" s="8" t="n">
        <v>10.3</v>
      </c>
      <c r="BB88" s="8" t="n">
        <v>24</v>
      </c>
      <c r="BD88" s="8" t="n">
        <v>13</v>
      </c>
      <c r="BE88" s="8" t="n">
        <v>2.8</v>
      </c>
      <c r="BF88" s="8" t="n">
        <v>0.6</v>
      </c>
      <c r="BH88" s="8" t="n">
        <v>0.6</v>
      </c>
      <c r="BI88" s="8" t="n">
        <v>3.9</v>
      </c>
      <c r="BM88" s="8" t="n">
        <v>2.34</v>
      </c>
      <c r="BN88" s="8" t="n">
        <v>0.34</v>
      </c>
      <c r="BP88" s="10"/>
      <c r="BV88" s="1"/>
    </row>
    <row r="89" customFormat="false" ht="14.25" hidden="false" customHeight="false" outlineLevel="0" collapsed="false">
      <c r="A89" s="5" t="n">
        <f aca="false">A88+1</f>
        <v>88</v>
      </c>
      <c r="B89" s="24" t="s">
        <v>310</v>
      </c>
      <c r="C89" s="0" t="n">
        <v>9156</v>
      </c>
      <c r="D89" s="25" t="s">
        <v>311</v>
      </c>
      <c r="E89" s="5" t="s">
        <v>288</v>
      </c>
      <c r="F89" s="25" t="s">
        <v>312</v>
      </c>
      <c r="G89" s="1" t="s">
        <v>77</v>
      </c>
      <c r="H89" s="23" t="s">
        <v>78</v>
      </c>
      <c r="I89" s="6" t="s">
        <v>209</v>
      </c>
      <c r="J89" s="0" t="n">
        <v>6076890</v>
      </c>
      <c r="K89" s="0" t="n">
        <v>429326</v>
      </c>
      <c r="L89" s="6"/>
      <c r="M89" s="26" t="s">
        <v>110</v>
      </c>
      <c r="N89" s="7" t="n">
        <v>76.4711840372734</v>
      </c>
      <c r="O89" s="7" t="n">
        <v>0.273473108477666</v>
      </c>
      <c r="P89" s="7" t="n">
        <v>10.9389243391067</v>
      </c>
      <c r="Q89" s="7" t="n">
        <v>3.24116276714271</v>
      </c>
      <c r="R89" s="7" t="n">
        <v>0.709004355312468</v>
      </c>
      <c r="S89" s="7" t="n">
        <v>3.87926668692393</v>
      </c>
      <c r="T89" s="7" t="n">
        <v>0.0709004355312469</v>
      </c>
      <c r="U89" s="7" t="n">
        <v>0.698875721665147</v>
      </c>
      <c r="V89" s="7" t="n">
        <v>4.01093892433911</v>
      </c>
      <c r="W89" s="7" t="n">
        <v>3.1398764306695</v>
      </c>
      <c r="X89" s="7" t="n">
        <v>0.31398764306695</v>
      </c>
      <c r="Y89" s="7" t="n">
        <v>0.131672237415173</v>
      </c>
      <c r="Z89" s="7" t="n">
        <v>99.9290995644687</v>
      </c>
      <c r="AA89" s="8" t="n">
        <v>0.6</v>
      </c>
      <c r="AB89" s="8" t="n">
        <v>0.1</v>
      </c>
      <c r="AC89" s="8" t="n">
        <v>0.1</v>
      </c>
      <c r="AD89" s="9" t="n">
        <v>20</v>
      </c>
      <c r="AE89" s="9" t="n">
        <v>18</v>
      </c>
      <c r="AF89" s="9" t="n">
        <v>23.8</v>
      </c>
      <c r="AH89" s="9" t="n">
        <v>91</v>
      </c>
      <c r="AI89" s="9" t="n">
        <v>12</v>
      </c>
      <c r="AJ89" s="9" t="n">
        <v>23</v>
      </c>
      <c r="AK89" s="10" t="n">
        <v>10</v>
      </c>
      <c r="AL89" s="9" t="n">
        <v>63</v>
      </c>
      <c r="AM89" s="9" t="n">
        <v>142</v>
      </c>
      <c r="AN89" s="8" t="s">
        <v>82</v>
      </c>
      <c r="AO89" s="8" t="n">
        <v>1.2</v>
      </c>
      <c r="AP89" s="8" t="n">
        <v>5</v>
      </c>
      <c r="AQ89" s="8" t="n">
        <v>2.1</v>
      </c>
      <c r="AS89" s="9" t="n">
        <v>65</v>
      </c>
      <c r="AT89" s="10" t="n">
        <v>23</v>
      </c>
      <c r="AU89" s="8" t="n">
        <v>3</v>
      </c>
      <c r="AV89" s="8" t="s">
        <v>82</v>
      </c>
      <c r="AW89" s="8" t="s">
        <v>82</v>
      </c>
      <c r="AX89" s="9"/>
      <c r="AY89" s="9" t="n">
        <v>1</v>
      </c>
      <c r="AZ89" s="8"/>
      <c r="BA89" s="8" t="n">
        <v>15</v>
      </c>
      <c r="BB89" s="8" t="n">
        <v>34</v>
      </c>
      <c r="BD89" s="8" t="n">
        <v>22</v>
      </c>
      <c r="BE89" s="8" t="n">
        <v>3.5</v>
      </c>
      <c r="BF89" s="8" t="n">
        <v>1</v>
      </c>
      <c r="BI89" s="8" t="n">
        <v>3.7</v>
      </c>
      <c r="BM89" s="8" t="n">
        <v>2.3</v>
      </c>
      <c r="BN89" s="8" t="n">
        <v>0.37</v>
      </c>
      <c r="BP89" s="10"/>
      <c r="BV89" s="1"/>
    </row>
    <row r="90" customFormat="false" ht="14.25" hidden="false" customHeight="false" outlineLevel="0" collapsed="false">
      <c r="A90" s="5" t="n">
        <f aca="false">A89+1</f>
        <v>89</v>
      </c>
      <c r="B90" s="24" t="s">
        <v>313</v>
      </c>
      <c r="C90" s="0" t="n">
        <v>9157</v>
      </c>
      <c r="D90" s="25" t="s">
        <v>311</v>
      </c>
      <c r="E90" s="5" t="s">
        <v>288</v>
      </c>
      <c r="F90" s="25" t="s">
        <v>314</v>
      </c>
      <c r="G90" s="1" t="s">
        <v>77</v>
      </c>
      <c r="H90" s="23" t="s">
        <v>78</v>
      </c>
      <c r="I90" s="6" t="s">
        <v>209</v>
      </c>
      <c r="J90" s="0" t="n">
        <v>6076963</v>
      </c>
      <c r="K90" s="0" t="n">
        <v>429525</v>
      </c>
      <c r="L90" s="6"/>
      <c r="M90" s="26" t="s">
        <v>110</v>
      </c>
      <c r="N90" s="7" t="n">
        <v>73.3069347141842</v>
      </c>
      <c r="O90" s="7" t="n">
        <v>0.294446136663621</v>
      </c>
      <c r="P90" s="7" t="n">
        <v>12.4885775205605</v>
      </c>
      <c r="Q90" s="7" t="n">
        <v>3.95979287237283</v>
      </c>
      <c r="R90" s="7" t="n">
        <v>1.72606355975226</v>
      </c>
      <c r="S90" s="7" t="n">
        <v>5.51325007614986</v>
      </c>
      <c r="T90" s="7" t="n">
        <v>0.0913798355162961</v>
      </c>
      <c r="U90" s="7" t="n">
        <v>0.659965478728805</v>
      </c>
      <c r="V90" s="7" t="n">
        <v>1.73621687480963</v>
      </c>
      <c r="W90" s="7" t="n">
        <v>4.46745862524114</v>
      </c>
      <c r="X90" s="7" t="n">
        <v>1.17778454665448</v>
      </c>
      <c r="Y90" s="7" t="n">
        <v>0.0913798355162961</v>
      </c>
      <c r="Z90" s="7" t="n">
        <v>99.8273936440248</v>
      </c>
      <c r="AA90" s="8" t="n">
        <v>0.5</v>
      </c>
      <c r="AB90" s="8" t="n">
        <v>0</v>
      </c>
      <c r="AC90" s="8" t="n">
        <v>0</v>
      </c>
      <c r="AD90" s="9" t="n">
        <v>12</v>
      </c>
      <c r="AE90" s="9" t="n">
        <v>23</v>
      </c>
      <c r="AF90" s="9" t="n">
        <v>19.5</v>
      </c>
      <c r="AH90" s="9" t="n">
        <v>110</v>
      </c>
      <c r="AI90" s="9" t="n">
        <v>12</v>
      </c>
      <c r="AJ90" s="9" t="n">
        <v>21</v>
      </c>
      <c r="AK90" s="10" t="n">
        <v>62</v>
      </c>
      <c r="AL90" s="9" t="n">
        <v>276</v>
      </c>
      <c r="AM90" s="9" t="n">
        <v>159</v>
      </c>
      <c r="AN90" s="8" t="s">
        <v>82</v>
      </c>
      <c r="AO90" s="8" t="n">
        <v>0.7</v>
      </c>
      <c r="AP90" s="8" t="n">
        <v>3</v>
      </c>
      <c r="AQ90" s="8" t="n">
        <v>2</v>
      </c>
      <c r="AS90" s="9" t="n">
        <v>82</v>
      </c>
      <c r="AT90" s="10" t="n">
        <v>10</v>
      </c>
      <c r="AU90" s="8" t="s">
        <v>82</v>
      </c>
      <c r="AV90" s="8" t="n">
        <v>3.5</v>
      </c>
      <c r="AW90" s="8" t="n">
        <v>2</v>
      </c>
      <c r="AX90" s="9"/>
      <c r="AY90" s="9" t="n">
        <v>1</v>
      </c>
      <c r="AZ90" s="8"/>
      <c r="BA90" s="8" t="n">
        <v>2.6</v>
      </c>
      <c r="BB90" s="8" t="n">
        <v>6.5</v>
      </c>
      <c r="BD90" s="8" t="n">
        <v>8.1</v>
      </c>
      <c r="BE90" s="8" t="n">
        <v>0.5</v>
      </c>
      <c r="BF90" s="8" t="n">
        <v>0.2</v>
      </c>
      <c r="BI90" s="8" t="n">
        <v>1.3</v>
      </c>
      <c r="BM90" s="8" t="n">
        <v>2.4</v>
      </c>
      <c r="BN90" s="8" t="n">
        <v>0.41</v>
      </c>
      <c r="BP90" s="10"/>
      <c r="BV90" s="1"/>
    </row>
    <row r="91" customFormat="false" ht="14.25" hidden="false" customHeight="false" outlineLevel="0" collapsed="false">
      <c r="A91" s="5" t="n">
        <f aca="false">A90+1</f>
        <v>90</v>
      </c>
      <c r="B91" s="24" t="s">
        <v>315</v>
      </c>
      <c r="C91" s="0" t="n">
        <v>2939</v>
      </c>
      <c r="D91" s="25" t="s">
        <v>224</v>
      </c>
      <c r="E91" s="5" t="s">
        <v>288</v>
      </c>
      <c r="F91" s="25" t="s">
        <v>316</v>
      </c>
      <c r="G91" s="1" t="s">
        <v>77</v>
      </c>
      <c r="H91" s="6" t="s">
        <v>78</v>
      </c>
      <c r="I91" s="6" t="s">
        <v>209</v>
      </c>
      <c r="J91" s="0" t="n">
        <v>6078030</v>
      </c>
      <c r="K91" s="0" t="n">
        <v>430247</v>
      </c>
      <c r="L91" s="6"/>
      <c r="M91" s="26" t="s">
        <v>110</v>
      </c>
      <c r="N91" s="7" t="n">
        <v>75.4430379746836</v>
      </c>
      <c r="O91" s="7" t="n">
        <v>0.212658227848101</v>
      </c>
      <c r="P91" s="7" t="n">
        <v>11.5645569620253</v>
      </c>
      <c r="Q91" s="7" t="n">
        <v>3.87848101265823</v>
      </c>
      <c r="R91" s="7" t="n">
        <v>0.921518987341772</v>
      </c>
      <c r="S91" s="7" t="n">
        <v>4.70784810126582</v>
      </c>
      <c r="T91" s="7" t="n">
        <v>0.10126582278481</v>
      </c>
      <c r="U91" s="7" t="n">
        <v>0.648101265822785</v>
      </c>
      <c r="V91" s="7" t="n">
        <v>1.74177215189873</v>
      </c>
      <c r="W91" s="7" t="n">
        <v>2.55189873417722</v>
      </c>
      <c r="X91" s="7" t="n">
        <v>2.83544303797468</v>
      </c>
      <c r="Y91" s="7" t="n">
        <v>0.10126582278481</v>
      </c>
      <c r="Z91" s="7" t="n">
        <v>99.9078481012658</v>
      </c>
      <c r="AA91" s="8" t="n">
        <v>0.55</v>
      </c>
      <c r="AB91" s="8" t="n">
        <v>0.07</v>
      </c>
      <c r="AC91" s="8" t="n">
        <v>0.09</v>
      </c>
      <c r="AD91" s="9" t="s">
        <v>82</v>
      </c>
      <c r="AE91" s="9" t="s">
        <v>82</v>
      </c>
      <c r="AF91" s="9" t="s">
        <v>82</v>
      </c>
      <c r="AH91" s="9" t="n">
        <v>98</v>
      </c>
      <c r="AI91" s="9" t="s">
        <v>82</v>
      </c>
      <c r="AJ91" s="9" t="n">
        <v>15</v>
      </c>
      <c r="AK91" s="10" t="n">
        <v>39</v>
      </c>
      <c r="AL91" s="9" t="n">
        <v>521</v>
      </c>
      <c r="AM91" s="9" t="n">
        <v>84</v>
      </c>
      <c r="AN91" s="8" t="s">
        <v>82</v>
      </c>
      <c r="AO91" s="8" t="s">
        <v>82</v>
      </c>
      <c r="AP91" s="8" t="s">
        <v>82</v>
      </c>
      <c r="AQ91" s="8" t="n">
        <v>0</v>
      </c>
      <c r="AS91" s="9" t="n">
        <v>73</v>
      </c>
      <c r="AT91" s="10" t="n">
        <v>7</v>
      </c>
      <c r="AU91" s="8" t="s">
        <v>82</v>
      </c>
      <c r="AV91" s="8" t="s">
        <v>82</v>
      </c>
      <c r="AW91" s="8" t="s">
        <v>82</v>
      </c>
      <c r="AX91" s="9"/>
      <c r="AZ91" s="8"/>
      <c r="BA91" s="8" t="n">
        <v>2.8</v>
      </c>
      <c r="BB91" s="8" t="n">
        <v>7.8</v>
      </c>
      <c r="BD91" s="8" t="n">
        <v>5.3</v>
      </c>
      <c r="BE91" s="8" t="n">
        <v>0.6</v>
      </c>
      <c r="BF91" s="8" t="n">
        <v>0.2</v>
      </c>
      <c r="BI91" s="8" t="n">
        <v>1.1</v>
      </c>
      <c r="BM91" s="8" t="n">
        <v>1.9</v>
      </c>
      <c r="BP91" s="10"/>
      <c r="BV91" s="1"/>
    </row>
    <row r="92" customFormat="false" ht="14.25" hidden="false" customHeight="false" outlineLevel="0" collapsed="false">
      <c r="A92" s="5" t="n">
        <f aca="false">A91+1</f>
        <v>91</v>
      </c>
      <c r="B92" s="2" t="s">
        <v>317</v>
      </c>
      <c r="C92" s="2" t="s">
        <v>317</v>
      </c>
      <c r="D92" s="1" t="s">
        <v>74</v>
      </c>
      <c r="E92" s="5" t="s">
        <v>288</v>
      </c>
      <c r="F92" s="1" t="s">
        <v>318</v>
      </c>
      <c r="G92" s="1" t="s">
        <v>77</v>
      </c>
      <c r="H92" s="6" t="s">
        <v>78</v>
      </c>
      <c r="I92" s="6" t="s">
        <v>209</v>
      </c>
      <c r="J92" s="38"/>
      <c r="K92" s="38"/>
      <c r="L92" s="6"/>
      <c r="M92" s="6" t="s">
        <v>113</v>
      </c>
      <c r="N92" s="7" t="n">
        <v>74.3732035708769</v>
      </c>
      <c r="O92" s="7" t="n">
        <v>0.277767309682842</v>
      </c>
      <c r="P92" s="7" t="n">
        <v>12.3787605402136</v>
      </c>
      <c r="Q92" s="7" t="n">
        <v>0</v>
      </c>
      <c r="R92" s="7" t="n">
        <v>4.82067178761164</v>
      </c>
      <c r="S92" s="7" t="n">
        <v>4.33860460885048</v>
      </c>
      <c r="T92" s="7" t="n">
        <v>0.0905762966357093</v>
      </c>
      <c r="U92" s="7" t="n">
        <v>0.664226175328535</v>
      </c>
      <c r="V92" s="7" t="n">
        <v>1.45928477913087</v>
      </c>
      <c r="W92" s="7" t="n">
        <v>5.01188841384258</v>
      </c>
      <c r="X92" s="7" t="n">
        <v>0.754802471964244</v>
      </c>
      <c r="Y92" s="7" t="n">
        <v>0.168818654713096</v>
      </c>
      <c r="Z92" s="7" t="n">
        <v>99.5179328212388</v>
      </c>
      <c r="AC92" s="8" t="n">
        <v>0.75</v>
      </c>
      <c r="AD92" s="9" t="s">
        <v>82</v>
      </c>
      <c r="AE92" s="9" t="n">
        <v>1.93765962651931</v>
      </c>
      <c r="AF92" s="9" t="n">
        <v>25.47</v>
      </c>
      <c r="AG92" s="9" t="n">
        <v>9.62688007313615</v>
      </c>
      <c r="AH92" s="9" t="n">
        <v>166.047656865202</v>
      </c>
      <c r="AJ92" s="9" t="n">
        <v>16.9811110688145</v>
      </c>
      <c r="AK92" s="10" t="n">
        <v>9.23</v>
      </c>
      <c r="AL92" s="9" t="n">
        <v>81.65</v>
      </c>
      <c r="AM92" s="9" t="n">
        <v>90.48</v>
      </c>
      <c r="AN92" s="8" t="n">
        <v>0.09</v>
      </c>
      <c r="AO92" s="8" t="n">
        <v>1.28</v>
      </c>
      <c r="AP92" s="8" t="n">
        <v>5.83</v>
      </c>
      <c r="AQ92" s="8" t="n">
        <v>1.97</v>
      </c>
      <c r="AR92" s="8" t="n">
        <v>0.03</v>
      </c>
      <c r="AS92" s="9" t="n">
        <v>85.37</v>
      </c>
      <c r="AT92" s="10" t="n">
        <v>23.2</v>
      </c>
      <c r="AU92" s="8" t="n">
        <v>0.15</v>
      </c>
      <c r="AV92" s="8" t="n">
        <v>2.36</v>
      </c>
      <c r="AW92" s="8" t="n">
        <v>2.96</v>
      </c>
      <c r="AX92" s="9"/>
      <c r="AZ92" s="8" t="n">
        <v>0.74</v>
      </c>
      <c r="BA92" s="8" t="n">
        <v>15.2</v>
      </c>
      <c r="BB92" s="8" t="n">
        <v>34.54</v>
      </c>
      <c r="BC92" s="8" t="n">
        <v>4.5</v>
      </c>
      <c r="BD92" s="8" t="n">
        <v>18.75</v>
      </c>
      <c r="BE92" s="8" t="n">
        <v>4.31</v>
      </c>
      <c r="BF92" s="8" t="n">
        <v>1.21</v>
      </c>
      <c r="BG92" s="8" t="n">
        <v>4.05</v>
      </c>
      <c r="BH92" s="8" t="n">
        <v>0.64</v>
      </c>
      <c r="BI92" s="8" t="n">
        <v>4.11</v>
      </c>
      <c r="BJ92" s="8" t="n">
        <v>0.9</v>
      </c>
      <c r="BK92" s="8" t="n">
        <v>2.63</v>
      </c>
      <c r="BL92" s="8" t="n">
        <v>0.43</v>
      </c>
      <c r="BM92" s="8" t="n">
        <v>2.82</v>
      </c>
      <c r="BN92" s="8" t="n">
        <v>0.47</v>
      </c>
      <c r="BP92" s="10"/>
      <c r="BV92" s="1"/>
    </row>
    <row r="93" customFormat="false" ht="14.25" hidden="false" customHeight="false" outlineLevel="0" collapsed="false">
      <c r="A93" s="5" t="n">
        <f aca="false">A92+1</f>
        <v>92</v>
      </c>
      <c r="B93" s="2" t="s">
        <v>319</v>
      </c>
      <c r="C93" s="0" t="n">
        <v>1674</v>
      </c>
      <c r="D93" s="1" t="s">
        <v>74</v>
      </c>
      <c r="E93" s="5" t="s">
        <v>320</v>
      </c>
      <c r="F93" s="1" t="s">
        <v>321</v>
      </c>
      <c r="G93" s="1" t="s">
        <v>212</v>
      </c>
      <c r="H93" s="23" t="s">
        <v>208</v>
      </c>
      <c r="I93" s="6" t="s">
        <v>209</v>
      </c>
      <c r="J93" s="0" t="n">
        <v>6076257</v>
      </c>
      <c r="K93" s="0" t="n">
        <v>429028</v>
      </c>
      <c r="L93" s="6"/>
      <c r="M93" s="6" t="s">
        <v>113</v>
      </c>
      <c r="N93" s="7" t="n">
        <v>81.6905019809676</v>
      </c>
      <c r="O93" s="7" t="n">
        <v>0.163790480162341</v>
      </c>
      <c r="P93" s="7" t="n">
        <v>9.40771570432446</v>
      </c>
      <c r="Q93" s="7" t="n">
        <v>2.11903933710029</v>
      </c>
      <c r="R93" s="7" t="n">
        <v>0.85990002085229</v>
      </c>
      <c r="S93" s="7" t="n">
        <v>2.89294935586735</v>
      </c>
      <c r="T93" s="7" t="n">
        <v>0.0511845250507316</v>
      </c>
      <c r="U93" s="7" t="n">
        <v>0.757530970750827</v>
      </c>
      <c r="V93" s="7" t="n">
        <v>2.81514887779024</v>
      </c>
      <c r="W93" s="7" t="n">
        <v>1.24890241123785</v>
      </c>
      <c r="X93" s="7" t="n">
        <v>0.85990002085229</v>
      </c>
      <c r="Y93" s="7" t="n">
        <v>0.026385670911133</v>
      </c>
      <c r="Z93" s="7" t="n">
        <v>99.9140099979148</v>
      </c>
      <c r="AA93" s="8" t="n">
        <v>0.48</v>
      </c>
      <c r="AB93" s="8" t="n">
        <v>0.12</v>
      </c>
      <c r="AC93" s="8" t="n">
        <v>1.27</v>
      </c>
      <c r="AD93" s="9" t="n">
        <v>3.28312463534843</v>
      </c>
      <c r="AE93" s="9" t="n">
        <v>0.651563757446447</v>
      </c>
      <c r="AF93" s="9" t="n">
        <v>13.24</v>
      </c>
      <c r="AG93" s="9" t="n">
        <v>38.5945793443482</v>
      </c>
      <c r="AH93" s="9" t="n">
        <v>1926.41107061619</v>
      </c>
      <c r="AJ93" s="9" t="n">
        <v>148.613836176305</v>
      </c>
      <c r="AK93" s="10" t="n">
        <v>12.7</v>
      </c>
      <c r="AL93" s="9" t="n">
        <v>236.24</v>
      </c>
      <c r="AM93" s="9" t="n">
        <v>130.57</v>
      </c>
      <c r="AN93" s="8" t="n">
        <v>0.06</v>
      </c>
      <c r="AO93" s="8" t="n">
        <v>1.49</v>
      </c>
      <c r="AP93" s="8" t="n">
        <v>224.79</v>
      </c>
      <c r="AQ93" s="8" t="n">
        <v>2.68</v>
      </c>
      <c r="AR93" s="8" t="n">
        <v>0.04</v>
      </c>
      <c r="AS93" s="9" t="n">
        <v>68.68</v>
      </c>
      <c r="AT93" s="10" t="n">
        <v>10.86</v>
      </c>
      <c r="AU93" s="8" t="n">
        <v>0.85</v>
      </c>
      <c r="AV93" s="8" t="n">
        <v>1.63</v>
      </c>
      <c r="AW93" s="8" t="n">
        <v>6.78</v>
      </c>
      <c r="AX93" s="9"/>
      <c r="AZ93" s="8" t="n">
        <v>1.22</v>
      </c>
      <c r="BA93" s="8" t="n">
        <v>11.53</v>
      </c>
      <c r="BB93" s="8" t="n">
        <v>25.74</v>
      </c>
      <c r="BC93" s="8" t="n">
        <v>3.05</v>
      </c>
      <c r="BD93" s="8" t="n">
        <v>11.13</v>
      </c>
      <c r="BE93" s="8" t="n">
        <v>2.09</v>
      </c>
      <c r="BF93" s="8" t="n">
        <v>0.5</v>
      </c>
      <c r="BG93" s="8" t="n">
        <v>1.84</v>
      </c>
      <c r="BH93" s="8" t="n">
        <v>0.27</v>
      </c>
      <c r="BI93" s="8" t="n">
        <v>1.8</v>
      </c>
      <c r="BJ93" s="8" t="n">
        <v>0.4</v>
      </c>
      <c r="BK93" s="8" t="n">
        <v>1.22</v>
      </c>
      <c r="BL93" s="8" t="n">
        <v>0.21</v>
      </c>
      <c r="BM93" s="8" t="n">
        <v>1.54</v>
      </c>
      <c r="BN93" s="8" t="n">
        <v>0.26</v>
      </c>
      <c r="BP93" s="10"/>
      <c r="BV93" s="1"/>
    </row>
    <row r="94" customFormat="false" ht="14.25" hidden="false" customHeight="false" outlineLevel="0" collapsed="false">
      <c r="A94" s="5" t="n">
        <f aca="false">A93+1</f>
        <v>93</v>
      </c>
      <c r="B94" s="2" t="s">
        <v>322</v>
      </c>
      <c r="C94" s="0" t="n">
        <v>5089</v>
      </c>
      <c r="D94" s="22" t="s">
        <v>323</v>
      </c>
      <c r="E94" s="5" t="s">
        <v>324</v>
      </c>
      <c r="F94" s="22" t="s">
        <v>325</v>
      </c>
      <c r="G94" s="22" t="s">
        <v>326</v>
      </c>
      <c r="H94" s="23" t="s">
        <v>95</v>
      </c>
      <c r="I94" s="6" t="s">
        <v>209</v>
      </c>
      <c r="J94" s="0" t="n">
        <v>6079118</v>
      </c>
      <c r="K94" s="0" t="n">
        <v>428262</v>
      </c>
      <c r="L94" s="23" t="s">
        <v>104</v>
      </c>
      <c r="M94" s="23" t="s">
        <v>293</v>
      </c>
      <c r="N94" s="7" t="n">
        <v>64.6314069838677</v>
      </c>
      <c r="O94" s="7" t="n">
        <v>0.326730651419236</v>
      </c>
      <c r="P94" s="7" t="n">
        <v>15.2133959567082</v>
      </c>
      <c r="Q94" s="7" t="n">
        <v>4.64570144986727</v>
      </c>
      <c r="R94" s="7" t="n">
        <v>2.46069021850112</v>
      </c>
      <c r="S94" s="7" t="n">
        <v>6.86032264651828</v>
      </c>
      <c r="T94" s="7" t="n">
        <v>0.102103328568511</v>
      </c>
      <c r="U94" s="7" t="n">
        <v>1.06187461711252</v>
      </c>
      <c r="V94" s="7" t="n">
        <v>6.81029201551971</v>
      </c>
      <c r="W94" s="7" t="n">
        <v>4.09434347559731</v>
      </c>
      <c r="X94" s="7" t="n">
        <v>0.530937308556259</v>
      </c>
      <c r="Y94" s="7" t="n">
        <v>0.122523994282214</v>
      </c>
      <c r="Z94" s="7" t="n">
        <v>99.7539309781499</v>
      </c>
      <c r="AA94" s="8" t="n">
        <v>0.5</v>
      </c>
      <c r="AB94" s="8" t="n">
        <v>1.06</v>
      </c>
      <c r="AC94" s="8" t="n">
        <v>0.01</v>
      </c>
      <c r="AD94" s="9" t="s">
        <v>82</v>
      </c>
      <c r="AE94" s="9" t="s">
        <v>82</v>
      </c>
      <c r="AF94" s="9" t="n">
        <v>20.32</v>
      </c>
      <c r="AG94" s="9" t="s">
        <v>82</v>
      </c>
      <c r="AH94" s="9" t="n">
        <v>103</v>
      </c>
      <c r="AI94" s="9" t="n">
        <v>40</v>
      </c>
      <c r="AJ94" s="9" t="n">
        <v>22</v>
      </c>
      <c r="AK94" s="10" t="n">
        <v>3.48</v>
      </c>
      <c r="AL94" s="9" t="n">
        <v>182.63</v>
      </c>
      <c r="AM94" s="9" t="n">
        <v>180.47</v>
      </c>
      <c r="AN94" s="8" t="n">
        <v>0.03</v>
      </c>
      <c r="AO94" s="8" t="n">
        <v>0.66</v>
      </c>
      <c r="AP94" s="8" t="n">
        <v>2.71</v>
      </c>
      <c r="AQ94" s="8" t="n">
        <v>1.69</v>
      </c>
      <c r="AR94" s="8" t="n">
        <v>0.06</v>
      </c>
      <c r="AS94" s="9" t="n">
        <v>60.31</v>
      </c>
      <c r="AT94" s="10" t="n">
        <v>23.93</v>
      </c>
      <c r="AU94" s="8" t="n">
        <v>1.15</v>
      </c>
      <c r="AV94" s="8" t="n">
        <v>1.71</v>
      </c>
      <c r="AW94" s="8" t="n">
        <v>4.43</v>
      </c>
      <c r="AX94" s="9" t="s">
        <v>82</v>
      </c>
      <c r="AY94" s="9" t="s">
        <v>82</v>
      </c>
      <c r="AZ94" s="8" t="n">
        <v>1</v>
      </c>
      <c r="BA94" s="8" t="n">
        <v>12.28</v>
      </c>
      <c r="BB94" s="8" t="n">
        <v>27.29</v>
      </c>
      <c r="BC94" s="8" t="n">
        <v>3.42</v>
      </c>
      <c r="BD94" s="8" t="n">
        <v>14.4</v>
      </c>
      <c r="BE94" s="8" t="n">
        <v>3.38</v>
      </c>
      <c r="BF94" s="8" t="n">
        <v>1.26</v>
      </c>
      <c r="BG94" s="8" t="n">
        <v>3.73</v>
      </c>
      <c r="BH94" s="8" t="n">
        <v>0.55</v>
      </c>
      <c r="BI94" s="8" t="n">
        <v>3.57</v>
      </c>
      <c r="BJ94" s="8" t="n">
        <v>0.81</v>
      </c>
      <c r="BK94" s="8" t="n">
        <v>2.4</v>
      </c>
      <c r="BL94" s="8" t="n">
        <v>0.34</v>
      </c>
      <c r="BM94" s="8" t="n">
        <v>2.45</v>
      </c>
      <c r="BN94" s="8" t="n">
        <v>0.36</v>
      </c>
      <c r="BP94" s="10"/>
      <c r="BV94" s="1"/>
    </row>
    <row r="95" customFormat="false" ht="14.25" hidden="false" customHeight="false" outlineLevel="0" collapsed="false">
      <c r="A95" s="5" t="n">
        <f aca="false">A94+1</f>
        <v>94</v>
      </c>
      <c r="B95" s="2" t="s">
        <v>327</v>
      </c>
      <c r="C95" s="0" t="n">
        <v>5090</v>
      </c>
      <c r="D95" s="22" t="s">
        <v>323</v>
      </c>
      <c r="E95" s="5" t="s">
        <v>324</v>
      </c>
      <c r="F95" s="22" t="s">
        <v>325</v>
      </c>
      <c r="G95" s="22" t="s">
        <v>326</v>
      </c>
      <c r="H95" s="23" t="s">
        <v>95</v>
      </c>
      <c r="I95" s="6" t="s">
        <v>209</v>
      </c>
      <c r="J95" s="0" t="n">
        <v>6079059</v>
      </c>
      <c r="K95" s="0" t="n">
        <v>428252</v>
      </c>
      <c r="L95" s="23" t="s">
        <v>104</v>
      </c>
      <c r="M95" s="23" t="s">
        <v>293</v>
      </c>
      <c r="N95" s="7" t="n">
        <v>64.1673403395311</v>
      </c>
      <c r="O95" s="7" t="n">
        <v>0.454729183508488</v>
      </c>
      <c r="P95" s="7" t="n">
        <v>14.5513338722716</v>
      </c>
      <c r="Q95" s="7" t="n">
        <v>6.08326596604689</v>
      </c>
      <c r="R95" s="7" t="n">
        <v>2.43532740501213</v>
      </c>
      <c r="S95" s="7" t="n">
        <v>8.2750606305578</v>
      </c>
      <c r="T95" s="7" t="n">
        <v>0.161681487469685</v>
      </c>
      <c r="U95" s="7" t="n">
        <v>2.13217461600647</v>
      </c>
      <c r="V95" s="7" t="n">
        <v>5.70937752627324</v>
      </c>
      <c r="W95" s="7" t="n">
        <v>3.94098625707357</v>
      </c>
      <c r="X95" s="7" t="n">
        <v>0.262732417138238</v>
      </c>
      <c r="Y95" s="7" t="n">
        <v>0.101050929668553</v>
      </c>
      <c r="Z95" s="7" t="n">
        <v>99.7564672594988</v>
      </c>
      <c r="AA95" s="8" t="n">
        <v>0.56</v>
      </c>
      <c r="AB95" s="8" t="n">
        <v>0.18</v>
      </c>
      <c r="AC95" s="8" t="n">
        <v>0.02</v>
      </c>
      <c r="AD95" s="9" t="s">
        <v>82</v>
      </c>
      <c r="AE95" s="9" t="s">
        <v>82</v>
      </c>
      <c r="AF95" s="9" t="n">
        <v>30.06</v>
      </c>
      <c r="AG95" s="9" t="s">
        <v>82</v>
      </c>
      <c r="AH95" s="9" t="n">
        <v>89</v>
      </c>
      <c r="AI95" s="9" t="n">
        <v>113</v>
      </c>
      <c r="AJ95" s="9" t="n">
        <v>11</v>
      </c>
      <c r="AK95" s="10" t="n">
        <v>0.92</v>
      </c>
      <c r="AL95" s="9" t="n">
        <v>123.81</v>
      </c>
      <c r="AM95" s="9" t="n">
        <v>252.19</v>
      </c>
      <c r="AN95" s="8" t="n">
        <v>0.02</v>
      </c>
      <c r="AO95" s="8" t="n">
        <v>0.44</v>
      </c>
      <c r="AP95" s="8" t="n">
        <v>2.94</v>
      </c>
      <c r="AQ95" s="8" t="n">
        <v>1.18</v>
      </c>
      <c r="AR95" s="8" t="n">
        <v>0.05</v>
      </c>
      <c r="AS95" s="9" t="n">
        <v>62.71</v>
      </c>
      <c r="AT95" s="10" t="n">
        <v>23.84</v>
      </c>
      <c r="AU95" s="8" t="n">
        <v>1.39</v>
      </c>
      <c r="AV95" s="8" t="n">
        <v>1.73</v>
      </c>
      <c r="AW95" s="8" t="n">
        <v>3.83</v>
      </c>
      <c r="AX95" s="9" t="s">
        <v>82</v>
      </c>
      <c r="AY95" s="9" t="s">
        <v>82</v>
      </c>
      <c r="AZ95" s="8" t="n">
        <v>1</v>
      </c>
      <c r="BA95" s="8" t="n">
        <v>6.68</v>
      </c>
      <c r="BB95" s="8" t="n">
        <v>16.52</v>
      </c>
      <c r="BC95" s="8" t="n">
        <v>2.13</v>
      </c>
      <c r="BD95" s="8" t="n">
        <v>9.7</v>
      </c>
      <c r="BE95" s="8" t="n">
        <v>2.49</v>
      </c>
      <c r="BF95" s="8" t="n">
        <v>0.76</v>
      </c>
      <c r="BG95" s="8" t="n">
        <v>3.12</v>
      </c>
      <c r="BH95" s="8" t="n">
        <v>0.49</v>
      </c>
      <c r="BI95" s="8" t="n">
        <v>3.57</v>
      </c>
      <c r="BJ95" s="8" t="n">
        <v>0.79</v>
      </c>
      <c r="BK95" s="8" t="n">
        <v>2.38</v>
      </c>
      <c r="BL95" s="8" t="n">
        <v>0.36</v>
      </c>
      <c r="BM95" s="8" t="n">
        <v>2.46</v>
      </c>
      <c r="BN95" s="8" t="n">
        <v>0.38</v>
      </c>
      <c r="BP95" s="10"/>
      <c r="BV95" s="1"/>
    </row>
    <row r="96" customFormat="false" ht="14.25" hidden="false" customHeight="false" outlineLevel="0" collapsed="false">
      <c r="A96" s="5" t="n">
        <f aca="false">A95+1</f>
        <v>95</v>
      </c>
      <c r="B96" s="2" t="s">
        <v>328</v>
      </c>
      <c r="C96" s="0" t="n">
        <v>5093</v>
      </c>
      <c r="D96" s="22" t="s">
        <v>323</v>
      </c>
      <c r="E96" s="5" t="s">
        <v>324</v>
      </c>
      <c r="F96" s="22" t="s">
        <v>329</v>
      </c>
      <c r="G96" s="22" t="s">
        <v>326</v>
      </c>
      <c r="H96" s="23" t="s">
        <v>95</v>
      </c>
      <c r="I96" s="6" t="s">
        <v>209</v>
      </c>
      <c r="J96" s="0" t="n">
        <v>6079126</v>
      </c>
      <c r="K96" s="0" t="n">
        <v>428518</v>
      </c>
      <c r="L96" s="23" t="s">
        <v>104</v>
      </c>
      <c r="M96" s="23" t="s">
        <v>293</v>
      </c>
      <c r="N96" s="7" t="n">
        <v>68.2324357157319</v>
      </c>
      <c r="O96" s="7" t="n">
        <v>0.354322737396234</v>
      </c>
      <c r="P96" s="7" t="n">
        <v>13.9704393601944</v>
      </c>
      <c r="Q96" s="7" t="n">
        <v>4.96051832354728</v>
      </c>
      <c r="R96" s="7" t="n">
        <v>2.33853006681515</v>
      </c>
      <c r="S96" s="7" t="n">
        <v>7.06519538368091</v>
      </c>
      <c r="T96" s="7" t="n">
        <v>0.172099615306742</v>
      </c>
      <c r="U96" s="7" t="n">
        <v>1.38692042923669</v>
      </c>
      <c r="V96" s="7" t="n">
        <v>3.22939866369711</v>
      </c>
      <c r="W96" s="7" t="n">
        <v>4.30249038266856</v>
      </c>
      <c r="X96" s="7" t="n">
        <v>0.921239117230209</v>
      </c>
      <c r="Y96" s="7" t="n">
        <v>0.131605588175744</v>
      </c>
      <c r="Z96" s="7" t="n">
        <v>99.7661469933185</v>
      </c>
      <c r="AA96" s="8" t="n">
        <v>0.33</v>
      </c>
      <c r="AB96" s="8" t="n">
        <v>0.11</v>
      </c>
      <c r="AC96" s="8" t="n">
        <v>0.02</v>
      </c>
      <c r="AD96" s="9" t="s">
        <v>82</v>
      </c>
      <c r="AE96" s="9" t="s">
        <v>82</v>
      </c>
      <c r="AF96" s="9" t="n">
        <v>22.81</v>
      </c>
      <c r="AG96" s="9" t="s">
        <v>82</v>
      </c>
      <c r="AH96" s="9" t="n">
        <v>97</v>
      </c>
      <c r="AI96" s="9" t="n">
        <v>56</v>
      </c>
      <c r="AJ96" s="9" t="n">
        <v>46</v>
      </c>
      <c r="AK96" s="10" t="n">
        <v>16.91</v>
      </c>
      <c r="AL96" s="9" t="n">
        <v>238.78</v>
      </c>
      <c r="AM96" s="9" t="n">
        <v>165.66</v>
      </c>
      <c r="AN96" s="8" t="n">
        <v>0.32</v>
      </c>
      <c r="AO96" s="8" t="n">
        <v>0.7</v>
      </c>
      <c r="AP96" s="8" t="n">
        <v>2.96</v>
      </c>
      <c r="AQ96" s="8" t="n">
        <v>1.74</v>
      </c>
      <c r="AR96" s="8" t="n">
        <v>0.08</v>
      </c>
      <c r="AS96" s="9" t="n">
        <v>70.99</v>
      </c>
      <c r="AT96" s="10" t="n">
        <v>24.13</v>
      </c>
      <c r="AU96" s="8" t="n">
        <v>1.22</v>
      </c>
      <c r="AV96" s="8" t="n">
        <v>1.99</v>
      </c>
      <c r="AW96" s="8" t="n">
        <v>4.71</v>
      </c>
      <c r="AX96" s="9" t="n">
        <v>7.42</v>
      </c>
      <c r="AY96" s="9" t="s">
        <v>82</v>
      </c>
      <c r="AZ96" s="8" t="n">
        <v>1</v>
      </c>
      <c r="BA96" s="8" t="n">
        <v>7.49</v>
      </c>
      <c r="BB96" s="8" t="n">
        <v>20.35</v>
      </c>
      <c r="BC96" s="8" t="n">
        <v>2.53</v>
      </c>
      <c r="BD96" s="8" t="n">
        <v>11.17</v>
      </c>
      <c r="BE96" s="8" t="n">
        <v>2.61</v>
      </c>
      <c r="BF96" s="8" t="n">
        <v>0.78</v>
      </c>
      <c r="BG96" s="8" t="n">
        <v>3.1</v>
      </c>
      <c r="BH96" s="8" t="n">
        <v>0.51</v>
      </c>
      <c r="BI96" s="8" t="n">
        <v>3.62</v>
      </c>
      <c r="BJ96" s="8" t="n">
        <v>0.75</v>
      </c>
      <c r="BK96" s="8" t="n">
        <v>2.49</v>
      </c>
      <c r="BL96" s="8" t="n">
        <v>0.37</v>
      </c>
      <c r="BM96" s="8" t="n">
        <v>2.58</v>
      </c>
      <c r="BN96" s="8" t="n">
        <v>0.41</v>
      </c>
      <c r="BP96" s="10"/>
      <c r="BV96" s="1"/>
    </row>
    <row r="97" customFormat="false" ht="14.25" hidden="false" customHeight="false" outlineLevel="0" collapsed="false">
      <c r="A97" s="5" t="n">
        <f aca="false">A96+1</f>
        <v>96</v>
      </c>
      <c r="B97" s="2" t="s">
        <v>330</v>
      </c>
      <c r="C97" s="0" t="n">
        <v>5405</v>
      </c>
      <c r="D97" s="22" t="s">
        <v>323</v>
      </c>
      <c r="E97" s="5" t="s">
        <v>324</v>
      </c>
      <c r="F97" s="22" t="s">
        <v>331</v>
      </c>
      <c r="G97" s="22" t="s">
        <v>326</v>
      </c>
      <c r="H97" s="23" t="s">
        <v>95</v>
      </c>
      <c r="I97" s="6" t="s">
        <v>209</v>
      </c>
      <c r="J97" s="0" t="n">
        <v>6078415</v>
      </c>
      <c r="K97" s="0" t="n">
        <v>429958</v>
      </c>
      <c r="L97" s="23" t="s">
        <v>104</v>
      </c>
      <c r="M97" s="23" t="s">
        <v>293</v>
      </c>
      <c r="N97" s="7" t="n">
        <v>68.2369591589163</v>
      </c>
      <c r="O97" s="7" t="n">
        <v>0.404367165386171</v>
      </c>
      <c r="P97" s="7" t="n">
        <v>14.5572179539021</v>
      </c>
      <c r="Q97" s="7" t="n">
        <v>4.79175090982612</v>
      </c>
      <c r="R97" s="7" t="n">
        <v>1.95107157298827</v>
      </c>
      <c r="S97" s="7" t="n">
        <v>6.54771532551557</v>
      </c>
      <c r="T97" s="7" t="n">
        <v>0.131419328750505</v>
      </c>
      <c r="U97" s="7" t="n">
        <v>1.88030731904569</v>
      </c>
      <c r="V97" s="7" t="n">
        <v>1.84997978164173</v>
      </c>
      <c r="W97" s="7" t="n">
        <v>4.8625151637687</v>
      </c>
      <c r="X97" s="7" t="n">
        <v>1.23331985442782</v>
      </c>
      <c r="Y97" s="7" t="n">
        <v>0.101091791346543</v>
      </c>
      <c r="Z97" s="7" t="n">
        <v>99.8048928427012</v>
      </c>
      <c r="AA97" s="8" t="n">
        <v>1.13</v>
      </c>
      <c r="AB97" s="8" t="n">
        <v>0.09</v>
      </c>
      <c r="AC97" s="8" t="n">
        <v>0.01</v>
      </c>
      <c r="AD97" s="9" t="s">
        <v>82</v>
      </c>
      <c r="AE97" s="9" t="s">
        <v>82</v>
      </c>
      <c r="AF97" s="9" t="n">
        <v>23.91</v>
      </c>
      <c r="AG97" s="9" t="s">
        <v>82</v>
      </c>
      <c r="AH97" s="9" t="n">
        <v>84</v>
      </c>
      <c r="AI97" s="9" t="n">
        <v>57</v>
      </c>
      <c r="AJ97" s="9" t="n">
        <v>42</v>
      </c>
      <c r="AK97" s="10" t="n">
        <v>13.93</v>
      </c>
      <c r="AL97" s="9" t="n">
        <v>117.79</v>
      </c>
      <c r="AM97" s="9" t="n">
        <v>53.81</v>
      </c>
      <c r="AN97" s="8" t="n">
        <v>0.27</v>
      </c>
      <c r="AO97" s="8" t="n">
        <v>0.56</v>
      </c>
      <c r="AP97" s="8" t="n">
        <v>1.45</v>
      </c>
      <c r="AQ97" s="8" t="n">
        <v>1.35</v>
      </c>
      <c r="AR97" s="8" t="n">
        <v>0.03</v>
      </c>
      <c r="AS97" s="9" t="n">
        <v>68.64</v>
      </c>
      <c r="AT97" s="10" t="n">
        <v>24.62</v>
      </c>
      <c r="AU97" s="8" t="n">
        <v>1.02</v>
      </c>
      <c r="AV97" s="8" t="n">
        <v>1.83</v>
      </c>
      <c r="AW97" s="8" t="n">
        <v>3.99</v>
      </c>
      <c r="AX97" s="9" t="n">
        <v>14.26</v>
      </c>
      <c r="AY97" s="9" t="n">
        <v>1.55</v>
      </c>
      <c r="AZ97" s="8" t="n">
        <v>1</v>
      </c>
      <c r="BA97" s="8" t="n">
        <v>8.05</v>
      </c>
      <c r="BB97" s="8" t="n">
        <v>18.99</v>
      </c>
      <c r="BC97" s="8" t="n">
        <v>2.56</v>
      </c>
      <c r="BD97" s="8" t="n">
        <v>11.1</v>
      </c>
      <c r="BE97" s="8" t="n">
        <v>2.81</v>
      </c>
      <c r="BF97" s="8" t="n">
        <v>0.77</v>
      </c>
      <c r="BG97" s="8" t="n">
        <v>3.17</v>
      </c>
      <c r="BH97" s="8" t="n">
        <v>0.51</v>
      </c>
      <c r="BI97" s="8" t="n">
        <v>3.74</v>
      </c>
      <c r="BJ97" s="8" t="n">
        <v>0.83</v>
      </c>
      <c r="BK97" s="8" t="n">
        <v>2.64</v>
      </c>
      <c r="BL97" s="8" t="n">
        <v>0.36</v>
      </c>
      <c r="BM97" s="8" t="n">
        <v>2.62</v>
      </c>
      <c r="BN97" s="8" t="n">
        <v>0.42</v>
      </c>
      <c r="BP97" s="10"/>
      <c r="BV97" s="1"/>
    </row>
    <row r="98" customFormat="false" ht="14.25" hidden="false" customHeight="false" outlineLevel="0" collapsed="false">
      <c r="A98" s="5" t="n">
        <f aca="false">A97+1</f>
        <v>97</v>
      </c>
      <c r="B98" s="2" t="s">
        <v>332</v>
      </c>
      <c r="C98" s="0" t="n">
        <v>5406</v>
      </c>
      <c r="D98" s="22" t="s">
        <v>323</v>
      </c>
      <c r="E98" s="5" t="s">
        <v>324</v>
      </c>
      <c r="F98" s="22" t="s">
        <v>333</v>
      </c>
      <c r="G98" s="22" t="s">
        <v>326</v>
      </c>
      <c r="H98" s="23" t="s">
        <v>95</v>
      </c>
      <c r="I98" s="6" t="s">
        <v>209</v>
      </c>
      <c r="J98" s="0" t="n">
        <v>6078426</v>
      </c>
      <c r="K98" s="0" t="n">
        <v>429888</v>
      </c>
      <c r="L98" s="23" t="s">
        <v>104</v>
      </c>
      <c r="M98" s="23" t="s">
        <v>293</v>
      </c>
      <c r="N98" s="7" t="n">
        <v>67.178311571813</v>
      </c>
      <c r="O98" s="7" t="n">
        <v>0.398684341672481</v>
      </c>
      <c r="P98" s="7" t="n">
        <v>14.8509917272999</v>
      </c>
      <c r="Q98" s="7" t="n">
        <v>4.98355427090601</v>
      </c>
      <c r="R98" s="7" t="n">
        <v>1.86384929731885</v>
      </c>
      <c r="S98" s="7" t="n">
        <v>6.66101863849297</v>
      </c>
      <c r="T98" s="7" t="n">
        <v>0.0996710854181202</v>
      </c>
      <c r="U98" s="7" t="n">
        <v>1.36549387022825</v>
      </c>
      <c r="V98" s="7" t="n">
        <v>5.07325824778232</v>
      </c>
      <c r="W98" s="7" t="n">
        <v>3.79746835443038</v>
      </c>
      <c r="X98" s="7" t="n">
        <v>0.259144822087113</v>
      </c>
      <c r="Y98" s="7" t="n">
        <v>0.129572411043556</v>
      </c>
      <c r="Z98" s="7" t="n">
        <v>99.8136150702681</v>
      </c>
      <c r="AA98" s="8" t="n">
        <v>0.32</v>
      </c>
      <c r="AB98" s="8" t="n">
        <v>0.11</v>
      </c>
      <c r="AC98" s="8" t="n">
        <v>0.02</v>
      </c>
      <c r="AD98" s="9" t="s">
        <v>82</v>
      </c>
      <c r="AE98" s="9" t="s">
        <v>82</v>
      </c>
      <c r="AF98" s="9" t="n">
        <v>24.3</v>
      </c>
      <c r="AG98" s="9" t="s">
        <v>82</v>
      </c>
      <c r="AH98" s="9" t="n">
        <v>91</v>
      </c>
      <c r="AI98" s="9" t="n">
        <v>64</v>
      </c>
      <c r="AJ98" s="9" t="n">
        <v>42</v>
      </c>
      <c r="AK98" s="10" t="n">
        <v>1.43</v>
      </c>
      <c r="AL98" s="9" t="n">
        <v>57.57</v>
      </c>
      <c r="AM98" s="9" t="n">
        <v>142.36</v>
      </c>
      <c r="AN98" s="8" t="s">
        <v>82</v>
      </c>
      <c r="AO98" s="8" t="n">
        <v>0.59</v>
      </c>
      <c r="AP98" s="8" t="n">
        <v>2.11</v>
      </c>
      <c r="AQ98" s="8" t="n">
        <v>1.49</v>
      </c>
      <c r="AR98" s="8" t="n">
        <v>0.06</v>
      </c>
      <c r="AS98" s="9" t="n">
        <v>57.32</v>
      </c>
      <c r="AT98" s="10" t="n">
        <v>23.74</v>
      </c>
      <c r="AU98" s="8" t="n">
        <v>0.9</v>
      </c>
      <c r="AV98" s="8" t="n">
        <v>1.63</v>
      </c>
      <c r="AW98" s="8" t="n">
        <v>3.88</v>
      </c>
      <c r="AX98" s="9" t="s">
        <v>82</v>
      </c>
      <c r="AY98" s="9" t="s">
        <v>82</v>
      </c>
      <c r="AZ98" s="8" t="n">
        <v>1</v>
      </c>
      <c r="BA98" s="8" t="n">
        <v>8.28</v>
      </c>
      <c r="BB98" s="8" t="n">
        <v>21.64</v>
      </c>
      <c r="BC98" s="8" t="n">
        <v>2.54</v>
      </c>
      <c r="BD98" s="8" t="n">
        <v>11.41</v>
      </c>
      <c r="BE98" s="8" t="n">
        <v>2.93</v>
      </c>
      <c r="BF98" s="8" t="n">
        <v>0.81</v>
      </c>
      <c r="BG98" s="8" t="n">
        <v>3.25</v>
      </c>
      <c r="BH98" s="8" t="n">
        <v>0.52</v>
      </c>
      <c r="BI98" s="8" t="n">
        <v>3.9</v>
      </c>
      <c r="BJ98" s="8" t="n">
        <v>0.82</v>
      </c>
      <c r="BK98" s="8" t="n">
        <v>2.57</v>
      </c>
      <c r="BL98" s="8" t="n">
        <v>0.41</v>
      </c>
      <c r="BM98" s="8" t="n">
        <v>2.59</v>
      </c>
      <c r="BN98" s="8" t="n">
        <v>0.37</v>
      </c>
      <c r="BP98" s="10"/>
      <c r="BV98" s="1"/>
    </row>
    <row r="99" customFormat="false" ht="14.25" hidden="false" customHeight="false" outlineLevel="0" collapsed="false">
      <c r="A99" s="5" t="n">
        <f aca="false">A98+1</f>
        <v>98</v>
      </c>
      <c r="B99" s="2" t="s">
        <v>334</v>
      </c>
      <c r="C99" s="0" t="n">
        <v>5497</v>
      </c>
      <c r="D99" s="22" t="s">
        <v>323</v>
      </c>
      <c r="E99" s="5" t="s">
        <v>324</v>
      </c>
      <c r="F99" s="1" t="s">
        <v>335</v>
      </c>
      <c r="G99" s="1" t="s">
        <v>336</v>
      </c>
      <c r="H99" s="23" t="s">
        <v>95</v>
      </c>
      <c r="I99" s="6" t="s">
        <v>209</v>
      </c>
      <c r="J99" s="0" t="n">
        <v>6078099</v>
      </c>
      <c r="K99" s="0" t="n">
        <v>429659</v>
      </c>
      <c r="L99" s="6" t="s">
        <v>104</v>
      </c>
      <c r="M99" s="6" t="s">
        <v>113</v>
      </c>
      <c r="N99" s="7" t="n">
        <v>63.6845641781695</v>
      </c>
      <c r="O99" s="7" t="n">
        <v>0.387161715559348</v>
      </c>
      <c r="P99" s="7" t="n">
        <v>14.4553852023464</v>
      </c>
      <c r="Q99" s="7" t="n">
        <v>0</v>
      </c>
      <c r="R99" s="7" t="n">
        <v>9.22920747534425</v>
      </c>
      <c r="S99" s="7" t="n">
        <v>8.30628672780982</v>
      </c>
      <c r="T99" s="7" t="n">
        <v>0.161738575690589</v>
      </c>
      <c r="U99" s="7" t="n">
        <v>2.70912114281737</v>
      </c>
      <c r="V99" s="7" t="n">
        <v>5.13519977817621</v>
      </c>
      <c r="W99" s="7" t="n">
        <v>3.43694473342502</v>
      </c>
      <c r="X99" s="7" t="n">
        <v>0.697497607665666</v>
      </c>
      <c r="Y99" s="7" t="n">
        <v>0.103179590805664</v>
      </c>
      <c r="Z99" s="7" t="n">
        <v>99.0770792524656</v>
      </c>
      <c r="AC99" s="8" t="n">
        <v>0.4</v>
      </c>
      <c r="AD99" s="9" t="n">
        <v>3.58127082857402</v>
      </c>
      <c r="AE99" s="9" t="n">
        <v>2.25304183365145</v>
      </c>
      <c r="AF99" s="9" t="n">
        <v>29.53</v>
      </c>
      <c r="AG99" s="9" t="n">
        <v>31.2698986832087</v>
      </c>
      <c r="AH99" s="9" t="n">
        <v>84.0816739673434</v>
      </c>
      <c r="AJ99" s="9" t="n">
        <v>40.2322792532537</v>
      </c>
      <c r="AK99" s="10" t="n">
        <v>11.39</v>
      </c>
      <c r="AL99" s="9" t="n">
        <v>252.35</v>
      </c>
      <c r="AM99" s="9" t="n">
        <v>92.79</v>
      </c>
      <c r="AN99" s="8" t="n">
        <v>0.18</v>
      </c>
      <c r="AO99" s="8" t="n">
        <v>0.58</v>
      </c>
      <c r="AP99" s="8" t="n">
        <v>5.27</v>
      </c>
      <c r="AQ99" s="8" t="n">
        <v>1.29</v>
      </c>
      <c r="AR99" s="8" t="n">
        <v>0.06</v>
      </c>
      <c r="AS99" s="9" t="n">
        <v>58.39</v>
      </c>
      <c r="AT99" s="10" t="n">
        <v>19.34</v>
      </c>
      <c r="AU99" s="8" t="n">
        <v>0.09</v>
      </c>
      <c r="AV99" s="8" t="n">
        <v>1.62</v>
      </c>
      <c r="AW99" s="8" t="n">
        <v>2.85</v>
      </c>
      <c r="AX99" s="9"/>
      <c r="AY99" s="9" t="s">
        <v>82</v>
      </c>
      <c r="AZ99" s="8" t="n">
        <v>0.87</v>
      </c>
      <c r="BA99" s="8" t="n">
        <v>4.93</v>
      </c>
      <c r="BB99" s="8" t="n">
        <v>11.68</v>
      </c>
      <c r="BC99" s="8" t="n">
        <v>1.52</v>
      </c>
      <c r="BD99" s="8" t="n">
        <v>7.05</v>
      </c>
      <c r="BE99" s="8" t="n">
        <v>2.09</v>
      </c>
      <c r="BF99" s="8" t="n">
        <v>0.63</v>
      </c>
      <c r="BG99" s="8" t="n">
        <v>2.73</v>
      </c>
      <c r="BH99" s="8" t="n">
        <v>0.46</v>
      </c>
      <c r="BI99" s="8" t="n">
        <v>3.25</v>
      </c>
      <c r="BJ99" s="8" t="n">
        <v>0.71</v>
      </c>
      <c r="BK99" s="8" t="n">
        <v>2.14</v>
      </c>
      <c r="BL99" s="8" t="n">
        <v>0.33</v>
      </c>
      <c r="BM99" s="8" t="n">
        <v>2.17</v>
      </c>
      <c r="BN99" s="8" t="n">
        <v>0.35</v>
      </c>
      <c r="BP99" s="10"/>
      <c r="BV99" s="1"/>
    </row>
    <row r="100" customFormat="false" ht="14.25" hidden="false" customHeight="false" outlineLevel="0" collapsed="false">
      <c r="A100" s="5" t="n">
        <f aca="false">A99+1</f>
        <v>99</v>
      </c>
      <c r="B100" s="2" t="s">
        <v>337</v>
      </c>
      <c r="C100" s="0" t="n">
        <v>5573</v>
      </c>
      <c r="D100" s="1" t="s">
        <v>74</v>
      </c>
      <c r="E100" s="5" t="s">
        <v>324</v>
      </c>
      <c r="F100" s="1" t="s">
        <v>338</v>
      </c>
      <c r="G100" s="1" t="s">
        <v>339</v>
      </c>
      <c r="H100" s="23" t="s">
        <v>95</v>
      </c>
      <c r="I100" s="6" t="s">
        <v>209</v>
      </c>
      <c r="J100" s="0" t="n">
        <v>6078377</v>
      </c>
      <c r="K100" s="0" t="n">
        <v>428124</v>
      </c>
      <c r="L100" s="6"/>
      <c r="M100" s="6" t="s">
        <v>113</v>
      </c>
      <c r="N100" s="7" t="n">
        <v>78.9413304593</v>
      </c>
      <c r="O100" s="7" t="n">
        <v>0.192588760459791</v>
      </c>
      <c r="P100" s="7" t="n">
        <v>10.1309712533536</v>
      </c>
      <c r="Q100" s="7" t="n">
        <v>0</v>
      </c>
      <c r="R100" s="7" t="n">
        <v>3.62106992322837</v>
      </c>
      <c r="S100" s="7" t="n">
        <v>3.25896293090553</v>
      </c>
      <c r="T100" s="7" t="n">
        <v>0.0601839876436848</v>
      </c>
      <c r="U100" s="7" t="n">
        <v>0.822514497797026</v>
      </c>
      <c r="V100" s="7" t="n">
        <v>2.99916871757696</v>
      </c>
      <c r="W100" s="7" t="n">
        <v>3.09947536364977</v>
      </c>
      <c r="X100" s="7" t="n">
        <v>0.13039863989465</v>
      </c>
      <c r="Y100" s="7" t="n">
        <v>0.00229839709621026</v>
      </c>
      <c r="Z100" s="7" t="n">
        <v>99.6378930076772</v>
      </c>
      <c r="AC100" s="8" t="n">
        <v>0.3</v>
      </c>
      <c r="AD100" s="9" t="n">
        <v>0.616743367774224</v>
      </c>
      <c r="AE100" s="9" t="n">
        <v>1</v>
      </c>
      <c r="AF100" s="9" t="n">
        <v>19.68</v>
      </c>
      <c r="AG100" s="9" t="n">
        <v>8.53415005585303</v>
      </c>
      <c r="AH100" s="9" t="n">
        <v>35.8240765055736</v>
      </c>
      <c r="AJ100" s="9" t="n">
        <v>7.83591557030619</v>
      </c>
      <c r="AK100" s="10" t="n">
        <v>0.74</v>
      </c>
      <c r="AL100" s="9" t="n">
        <v>33.93</v>
      </c>
      <c r="AM100" s="9" t="n">
        <v>189.05</v>
      </c>
      <c r="AN100" s="8" t="n">
        <v>0.08</v>
      </c>
      <c r="AO100" s="8" t="n">
        <v>1.49</v>
      </c>
      <c r="AP100" s="8" t="n">
        <v>3.86</v>
      </c>
      <c r="AQ100" s="8" t="n">
        <v>1.59779407913734</v>
      </c>
      <c r="AR100" s="8" t="n">
        <v>0.06</v>
      </c>
      <c r="AS100" s="9" t="n">
        <v>66.2846939110274</v>
      </c>
      <c r="AT100" s="10" t="n">
        <v>22.5709456868357</v>
      </c>
      <c r="AU100" s="8" t="n">
        <v>0.146068137533667</v>
      </c>
      <c r="AV100" s="8" t="n">
        <v>1.7217593590479</v>
      </c>
      <c r="AW100" s="8" t="n">
        <v>3.42134470384245</v>
      </c>
      <c r="AX100" s="9"/>
      <c r="AZ100" s="8" t="n">
        <v>2.55</v>
      </c>
      <c r="BA100" s="8" t="n">
        <v>11.1894985381572</v>
      </c>
      <c r="BB100" s="8" t="n">
        <v>23.9915750093848</v>
      </c>
      <c r="BC100" s="8" t="n">
        <v>3.03774122429474</v>
      </c>
      <c r="BD100" s="8" t="n">
        <v>13.1437923926634</v>
      </c>
      <c r="BE100" s="8" t="n">
        <v>2.94442787198005</v>
      </c>
      <c r="BF100" s="8" t="n">
        <v>0.905644895491802</v>
      </c>
      <c r="BG100" s="8" t="n">
        <v>3.19875556666046</v>
      </c>
      <c r="BH100" s="8" t="n">
        <v>0.520904188103839</v>
      </c>
      <c r="BI100" s="8" t="n">
        <v>3.65442700066487</v>
      </c>
      <c r="BJ100" s="8" t="n">
        <v>0.843032017629854</v>
      </c>
      <c r="BK100" s="8" t="n">
        <v>2.47934821489699</v>
      </c>
      <c r="BL100" s="8" t="n">
        <v>0.385412057472529</v>
      </c>
      <c r="BM100" s="8" t="n">
        <v>2.50720752271482</v>
      </c>
      <c r="BN100" s="8" t="n">
        <v>0.399115906454072</v>
      </c>
      <c r="BP100" s="10"/>
      <c r="BV100" s="1"/>
    </row>
    <row r="101" customFormat="false" ht="14.25" hidden="false" customHeight="false" outlineLevel="0" collapsed="false">
      <c r="A101" s="5" t="n">
        <f aca="false">A100+1</f>
        <v>100</v>
      </c>
      <c r="B101" s="2" t="s">
        <v>340</v>
      </c>
      <c r="C101" s="0" t="n">
        <v>5573</v>
      </c>
      <c r="D101" s="22" t="s">
        <v>323</v>
      </c>
      <c r="E101" s="5" t="s">
        <v>324</v>
      </c>
      <c r="F101" s="1" t="s">
        <v>341</v>
      </c>
      <c r="G101" s="1" t="s">
        <v>339</v>
      </c>
      <c r="H101" s="23" t="s">
        <v>95</v>
      </c>
      <c r="I101" s="6" t="s">
        <v>209</v>
      </c>
      <c r="J101" s="38" t="n">
        <v>6078377</v>
      </c>
      <c r="K101" s="0" t="n">
        <v>428124</v>
      </c>
      <c r="L101" s="6" t="s">
        <v>104</v>
      </c>
      <c r="M101" s="6" t="s">
        <v>113</v>
      </c>
      <c r="N101" s="7" t="n">
        <v>60.0330594034284</v>
      </c>
      <c r="O101" s="7" t="n">
        <v>0.454521655784751</v>
      </c>
      <c r="P101" s="7" t="n">
        <v>15.284799044089</v>
      </c>
      <c r="Q101" s="7" t="n">
        <v>0</v>
      </c>
      <c r="R101" s="7" t="n">
        <v>10.860251952379</v>
      </c>
      <c r="S101" s="7" t="n">
        <v>9.7742267571411</v>
      </c>
      <c r="T101" s="7" t="n">
        <v>0.191059988051112</v>
      </c>
      <c r="U101" s="7" t="n">
        <v>2.71506298809475</v>
      </c>
      <c r="V101" s="7" t="n">
        <v>6.05358488456681</v>
      </c>
      <c r="W101" s="7" t="n">
        <v>4.16309658174528</v>
      </c>
      <c r="X101" s="7" t="n">
        <v>0.181004199206317</v>
      </c>
      <c r="Y101" s="7" t="n">
        <v>0.0635593026546368</v>
      </c>
      <c r="Z101" s="7" t="n">
        <v>98.9139748047621</v>
      </c>
      <c r="AC101" s="8" t="n">
        <v>0.35</v>
      </c>
      <c r="AD101" s="9" t="n">
        <v>4.90258626794163</v>
      </c>
      <c r="AE101" s="9" t="n">
        <v>1.21978741061698</v>
      </c>
      <c r="AF101" s="9" t="n">
        <v>34.57</v>
      </c>
      <c r="AG101" s="9" t="n">
        <v>31.2586097003873</v>
      </c>
      <c r="AH101" s="9" t="n">
        <v>112.591633063538</v>
      </c>
      <c r="AJ101" s="9" t="n">
        <v>30.1011573332925</v>
      </c>
      <c r="AK101" s="10" t="n">
        <v>0.64</v>
      </c>
      <c r="AL101" s="9" t="n">
        <v>28.42</v>
      </c>
      <c r="AM101" s="9" t="n">
        <v>120.03</v>
      </c>
      <c r="AN101" s="8" t="n">
        <v>0.07</v>
      </c>
      <c r="AO101" s="8" t="n">
        <v>0.45</v>
      </c>
      <c r="AP101" s="8" t="n">
        <v>8.17</v>
      </c>
      <c r="AQ101" s="8" t="n">
        <v>0.836255286349938</v>
      </c>
      <c r="AR101" s="8" t="n">
        <v>0.07</v>
      </c>
      <c r="AS101" s="9" t="n">
        <v>44.8074232399731</v>
      </c>
      <c r="AT101" s="10" t="n">
        <v>17.7410220256157</v>
      </c>
      <c r="AU101" s="8" t="n">
        <v>0.0832099363351309</v>
      </c>
      <c r="AV101" s="8" t="n">
        <v>1.33022581563825</v>
      </c>
      <c r="AW101" s="8" t="n">
        <v>1.95963485097973</v>
      </c>
      <c r="AX101" s="9"/>
      <c r="AZ101" s="8" t="n">
        <v>19.35</v>
      </c>
      <c r="BA101" s="8" t="n">
        <v>2.09332662861138</v>
      </c>
      <c r="BB101" s="8" t="n">
        <v>5.13374408817902</v>
      </c>
      <c r="BC101" s="8" t="n">
        <v>0.786263406886039</v>
      </c>
      <c r="BD101" s="8" t="n">
        <v>4.28314037864131</v>
      </c>
      <c r="BE101" s="8" t="n">
        <v>1.59143956318855</v>
      </c>
      <c r="BF101" s="8" t="n">
        <v>0.794146235465709</v>
      </c>
      <c r="BG101" s="8" t="n">
        <v>2.33838544195951</v>
      </c>
      <c r="BH101" s="8" t="n">
        <v>0.405208089503357</v>
      </c>
      <c r="BI101" s="8" t="n">
        <v>2.89268744481783</v>
      </c>
      <c r="BJ101" s="8" t="n">
        <v>0.659920491160994</v>
      </c>
      <c r="BK101" s="8" t="n">
        <v>2.09856178475187</v>
      </c>
      <c r="BL101" s="8" t="n">
        <v>0.316830819663887</v>
      </c>
      <c r="BM101" s="8" t="n">
        <v>2.09145270011111</v>
      </c>
      <c r="BN101" s="8" t="n">
        <v>0.336664785231901</v>
      </c>
      <c r="BP101" s="10"/>
      <c r="BV101" s="1"/>
    </row>
    <row r="102" customFormat="false" ht="14.25" hidden="false" customHeight="false" outlineLevel="0" collapsed="false">
      <c r="A102" s="5" t="n">
        <f aca="false">A101+1</f>
        <v>101</v>
      </c>
      <c r="B102" s="2" t="s">
        <v>342</v>
      </c>
      <c r="C102" s="0" t="n">
        <v>5440</v>
      </c>
      <c r="D102" s="22" t="s">
        <v>323</v>
      </c>
      <c r="E102" s="5" t="s">
        <v>324</v>
      </c>
      <c r="F102" s="1" t="s">
        <v>343</v>
      </c>
      <c r="G102" s="1" t="s">
        <v>339</v>
      </c>
      <c r="H102" s="23" t="s">
        <v>95</v>
      </c>
      <c r="I102" s="6" t="s">
        <v>209</v>
      </c>
      <c r="J102" s="0" t="n">
        <v>6078485</v>
      </c>
      <c r="K102" s="0" t="n">
        <v>429321</v>
      </c>
      <c r="L102" s="6" t="s">
        <v>104</v>
      </c>
      <c r="M102" s="6" t="s">
        <v>113</v>
      </c>
      <c r="N102" s="7" t="n">
        <v>60.5475405330817</v>
      </c>
      <c r="O102" s="7" t="n">
        <v>0.50811252608164</v>
      </c>
      <c r="P102" s="7" t="n">
        <v>16.4299858732986</v>
      </c>
      <c r="Q102" s="7" t="n">
        <v>0</v>
      </c>
      <c r="R102" s="7" t="n">
        <v>9.35089319455634</v>
      </c>
      <c r="S102" s="7" t="n">
        <v>8.4158038751007</v>
      </c>
      <c r="T102" s="7" t="n">
        <v>0.17241343200375</v>
      </c>
      <c r="U102" s="7" t="n">
        <v>1.84583791909897</v>
      </c>
      <c r="V102" s="7" t="n">
        <v>6.48071665002332</v>
      </c>
      <c r="W102" s="7" t="n">
        <v>4.21905810079765</v>
      </c>
      <c r="X102" s="7" t="n">
        <v>0.243407198122941</v>
      </c>
      <c r="Y102" s="7" t="n">
        <v>0.202034572935176</v>
      </c>
      <c r="Z102" s="7" t="n">
        <v>99.0649106805444</v>
      </c>
      <c r="AC102" s="8" t="n">
        <v>0.1</v>
      </c>
      <c r="AD102" s="9" t="n">
        <v>0.685171826603377</v>
      </c>
      <c r="AE102" s="9" t="n">
        <v>2</v>
      </c>
      <c r="AF102" s="9" t="n">
        <v>31.67</v>
      </c>
      <c r="AG102" s="9" t="n">
        <v>28.1000435085951</v>
      </c>
      <c r="AH102" s="9" t="n">
        <v>69.2122704285549</v>
      </c>
      <c r="AJ102" s="9" t="n">
        <v>7.85500683858936</v>
      </c>
      <c r="AK102" s="10" t="n">
        <v>1.16</v>
      </c>
      <c r="AL102" s="9" t="n">
        <v>59.84</v>
      </c>
      <c r="AM102" s="9" t="n">
        <v>163.78</v>
      </c>
      <c r="AN102" s="8" t="n">
        <v>0.04</v>
      </c>
      <c r="AO102" s="8" t="n">
        <v>0.52</v>
      </c>
      <c r="AP102" s="8" t="n">
        <v>4.97</v>
      </c>
      <c r="AQ102" s="8" t="n">
        <v>0.988958044080916</v>
      </c>
      <c r="AR102" s="8" t="n">
        <v>0.05</v>
      </c>
      <c r="AS102" s="9" t="n">
        <v>57.4131564060975</v>
      </c>
      <c r="AT102" s="10" t="n">
        <v>21.3770550866396</v>
      </c>
      <c r="AU102" s="8" t="n">
        <v>0.12855029475302</v>
      </c>
      <c r="AV102" s="8" t="n">
        <v>1.72889345322172</v>
      </c>
      <c r="AW102" s="8" t="n">
        <v>2.51431848243965</v>
      </c>
      <c r="AX102" s="9"/>
      <c r="AZ102" s="8" t="n">
        <v>0.26</v>
      </c>
      <c r="BA102" s="8" t="n">
        <v>5.75956965636816</v>
      </c>
      <c r="BB102" s="8" t="n">
        <v>13.2798902523323</v>
      </c>
      <c r="BC102" s="8" t="n">
        <v>1.77455888062807</v>
      </c>
      <c r="BD102" s="8" t="n">
        <v>7.89373982319026</v>
      </c>
      <c r="BE102" s="8" t="n">
        <v>2.10683477364823</v>
      </c>
      <c r="BF102" s="8" t="n">
        <v>0.746145776302014</v>
      </c>
      <c r="BG102" s="8" t="n">
        <v>2.77735713106532</v>
      </c>
      <c r="BH102" s="8" t="n">
        <v>0.470672415547972</v>
      </c>
      <c r="BI102" s="8" t="n">
        <v>3.37609164079699</v>
      </c>
      <c r="BJ102" s="8" t="n">
        <v>0.784299579189502</v>
      </c>
      <c r="BK102" s="8" t="n">
        <v>2.35295368301894</v>
      </c>
      <c r="BL102" s="8" t="n">
        <v>0.371441475420072</v>
      </c>
      <c r="BM102" s="8" t="n">
        <v>2.3673907680081</v>
      </c>
      <c r="BN102" s="8" t="n">
        <v>0.412698588737292</v>
      </c>
      <c r="BP102" s="10"/>
      <c r="BV102" s="1"/>
    </row>
    <row r="103" customFormat="false" ht="14.25" hidden="false" customHeight="false" outlineLevel="0" collapsed="false">
      <c r="A103" s="5" t="n">
        <f aca="false">A102+1</f>
        <v>102</v>
      </c>
      <c r="B103" s="2" t="s">
        <v>344</v>
      </c>
      <c r="C103" s="2" t="s">
        <v>344</v>
      </c>
      <c r="D103" s="22" t="s">
        <v>323</v>
      </c>
      <c r="E103" s="5" t="s">
        <v>324</v>
      </c>
      <c r="F103" s="1" t="s">
        <v>345</v>
      </c>
      <c r="G103" s="1" t="s">
        <v>339</v>
      </c>
      <c r="H103" s="23" t="s">
        <v>95</v>
      </c>
      <c r="I103" s="6" t="s">
        <v>209</v>
      </c>
      <c r="J103" s="38"/>
      <c r="K103" s="38"/>
      <c r="L103" s="6" t="s">
        <v>104</v>
      </c>
      <c r="M103" s="6" t="s">
        <v>113</v>
      </c>
      <c r="N103" s="7" t="n">
        <v>65.6811161814672</v>
      </c>
      <c r="O103" s="7" t="n">
        <v>0.454016932129958</v>
      </c>
      <c r="P103" s="7" t="n">
        <v>14.5285418281586</v>
      </c>
      <c r="Q103" s="7" t="n">
        <v>0</v>
      </c>
      <c r="R103" s="7" t="n">
        <v>8.20257257381457</v>
      </c>
      <c r="S103" s="7" t="n">
        <v>7.38231531643311</v>
      </c>
      <c r="T103" s="7" t="n">
        <v>0.181606772851983</v>
      </c>
      <c r="U103" s="7" t="n">
        <v>1.67481801630162</v>
      </c>
      <c r="V103" s="7" t="n">
        <v>4.36865181360604</v>
      </c>
      <c r="W103" s="7" t="n">
        <v>3.92472414663452</v>
      </c>
      <c r="X103" s="7" t="n">
        <v>0.918123129418359</v>
      </c>
      <c r="Y103" s="7" t="n">
        <v>0.065828605617092</v>
      </c>
      <c r="Z103" s="7" t="n">
        <v>99.1797427426185</v>
      </c>
      <c r="AC103" s="8" t="n">
        <v>0.25</v>
      </c>
      <c r="AD103" s="9" t="n">
        <v>1.19662403961354</v>
      </c>
      <c r="AE103" s="9" t="n">
        <v>0.962263740137314</v>
      </c>
      <c r="AF103" s="9" t="n">
        <v>30.92</v>
      </c>
      <c r="AG103" s="9" t="n">
        <v>28.7555329697039</v>
      </c>
      <c r="AH103" s="9" t="n">
        <v>94.325213716365</v>
      </c>
      <c r="AJ103" s="9" t="n">
        <v>27.4345085722503</v>
      </c>
      <c r="AK103" s="10" t="n">
        <v>16.18</v>
      </c>
      <c r="AL103" s="9" t="n">
        <v>292.81</v>
      </c>
      <c r="AM103" s="9" t="n">
        <v>152.52</v>
      </c>
      <c r="AN103" s="8" t="n">
        <v>0.31</v>
      </c>
      <c r="AO103" s="8" t="n">
        <v>0.5</v>
      </c>
      <c r="AP103" s="8" t="n">
        <v>3.53</v>
      </c>
      <c r="AQ103" s="8" t="n">
        <v>1.16</v>
      </c>
      <c r="AR103" s="8" t="n">
        <v>0.08</v>
      </c>
      <c r="AS103" s="9" t="n">
        <v>65.63</v>
      </c>
      <c r="AT103" s="10" t="n">
        <v>23.86</v>
      </c>
      <c r="AU103" s="8" t="n">
        <v>0.09</v>
      </c>
      <c r="AV103" s="8" t="n">
        <v>1.9</v>
      </c>
      <c r="AW103" s="8" t="n">
        <v>2.59</v>
      </c>
      <c r="AX103" s="9"/>
      <c r="AZ103" s="8" t="n">
        <v>0.38</v>
      </c>
      <c r="BA103" s="8" t="n">
        <v>7.77</v>
      </c>
      <c r="BB103" s="8" t="n">
        <v>17.32</v>
      </c>
      <c r="BC103" s="8" t="n">
        <v>2.33</v>
      </c>
      <c r="BD103" s="8" t="n">
        <v>10.2</v>
      </c>
      <c r="BE103" s="8" t="n">
        <v>2.71</v>
      </c>
      <c r="BF103" s="8" t="n">
        <v>0.75</v>
      </c>
      <c r="BG103" s="8" t="n">
        <v>3.31</v>
      </c>
      <c r="BH103" s="8" t="n">
        <v>0.56</v>
      </c>
      <c r="BI103" s="8" t="n">
        <v>3.98</v>
      </c>
      <c r="BJ103" s="8" t="n">
        <v>0.92</v>
      </c>
      <c r="BK103" s="8" t="n">
        <v>2.72</v>
      </c>
      <c r="BL103" s="8" t="n">
        <v>0.42</v>
      </c>
      <c r="BM103" s="8" t="n">
        <v>2.77</v>
      </c>
      <c r="BN103" s="8" t="n">
        <v>0.46</v>
      </c>
      <c r="BP103" s="10"/>
      <c r="BV103" s="1"/>
    </row>
    <row r="104" customFormat="false" ht="14.25" hidden="false" customHeight="false" outlineLevel="0" collapsed="false">
      <c r="A104" s="5" t="n">
        <f aca="false">A103+1</f>
        <v>103</v>
      </c>
      <c r="B104" s="2" t="s">
        <v>346</v>
      </c>
      <c r="C104" s="0" t="n">
        <v>5009</v>
      </c>
      <c r="D104" s="22" t="s">
        <v>74</v>
      </c>
      <c r="E104" s="5" t="s">
        <v>347</v>
      </c>
      <c r="F104" s="22" t="s">
        <v>348</v>
      </c>
      <c r="G104" s="22" t="s">
        <v>77</v>
      </c>
      <c r="H104" s="23" t="s">
        <v>78</v>
      </c>
      <c r="I104" s="6" t="s">
        <v>209</v>
      </c>
      <c r="J104" s="0" t="n">
        <v>6079768</v>
      </c>
      <c r="K104" s="0" t="n">
        <v>429169</v>
      </c>
      <c r="L104" s="23" t="s">
        <v>80</v>
      </c>
      <c r="M104" s="23" t="s">
        <v>293</v>
      </c>
      <c r="N104" s="7" t="n">
        <v>73.8901277113319</v>
      </c>
      <c r="O104" s="7" t="n">
        <v>0.212852219744577</v>
      </c>
      <c r="P104" s="7" t="n">
        <v>12.3657003851612</v>
      </c>
      <c r="Q104" s="7" t="n">
        <v>2.54409081694709</v>
      </c>
      <c r="R104" s="7" t="n">
        <v>2.24001621731198</v>
      </c>
      <c r="S104" s="7" t="n">
        <v>4.56010541252787</v>
      </c>
      <c r="T104" s="7" t="n">
        <v>0.0912223798905331</v>
      </c>
      <c r="U104" s="7" t="n">
        <v>0.486519359416177</v>
      </c>
      <c r="V104" s="7" t="n">
        <v>2.62517737684979</v>
      </c>
      <c r="W104" s="7" t="n">
        <v>4.62193391445368</v>
      </c>
      <c r="X104" s="7" t="n">
        <v>0.851408878978309</v>
      </c>
      <c r="Y104" s="7" t="n">
        <v>0.0709507399148591</v>
      </c>
      <c r="Z104" s="7" t="n">
        <v>99.7759983782688</v>
      </c>
      <c r="AA104" s="8" t="n">
        <v>0.36</v>
      </c>
      <c r="AB104" s="8" t="n">
        <v>0.63</v>
      </c>
      <c r="AC104" s="8" t="n">
        <v>0.01</v>
      </c>
      <c r="AD104" s="9" t="s">
        <v>82</v>
      </c>
      <c r="AE104" s="9" t="n">
        <v>6</v>
      </c>
      <c r="AF104" s="9" t="n">
        <v>16.47</v>
      </c>
      <c r="AG104" s="9" t="s">
        <v>82</v>
      </c>
      <c r="AH104" s="9" t="n">
        <v>68</v>
      </c>
      <c r="AI104" s="9" t="n">
        <v>22</v>
      </c>
      <c r="AJ104" s="9" t="n">
        <v>135</v>
      </c>
      <c r="AK104" s="10" t="n">
        <v>7.77</v>
      </c>
      <c r="AL104" s="9" t="n">
        <v>113.31</v>
      </c>
      <c r="AM104" s="9" t="n">
        <v>72.91</v>
      </c>
      <c r="AN104" s="8" t="n">
        <v>0.21</v>
      </c>
      <c r="AO104" s="8" t="n">
        <v>0.89</v>
      </c>
      <c r="AP104" s="8" t="n">
        <v>1.25</v>
      </c>
      <c r="AQ104" s="8" t="n">
        <v>2.45</v>
      </c>
      <c r="AR104" s="8" t="n">
        <v>0.05</v>
      </c>
      <c r="AS104" s="9" t="n">
        <v>89.23</v>
      </c>
      <c r="AT104" s="10" t="n">
        <v>24.36</v>
      </c>
      <c r="AU104" s="8" t="n">
        <v>1.17</v>
      </c>
      <c r="AV104" s="8" t="n">
        <v>2.53</v>
      </c>
      <c r="AW104" s="8" t="n">
        <v>5.27</v>
      </c>
      <c r="AX104" s="9" t="n">
        <v>2.42</v>
      </c>
      <c r="AY104" s="9" t="n">
        <v>0.24</v>
      </c>
      <c r="AZ104" s="8" t="n">
        <v>1</v>
      </c>
      <c r="BA104" s="8" t="n">
        <v>10.69</v>
      </c>
      <c r="BB104" s="8" t="n">
        <v>26.79</v>
      </c>
      <c r="BC104" s="8" t="n">
        <v>3.29</v>
      </c>
      <c r="BD104" s="8" t="n">
        <v>13.96</v>
      </c>
      <c r="BE104" s="8" t="n">
        <v>3.38</v>
      </c>
      <c r="BF104" s="8" t="n">
        <v>0.73</v>
      </c>
      <c r="BG104" s="8" t="n">
        <v>3.53</v>
      </c>
      <c r="BH104" s="8" t="n">
        <v>0.53</v>
      </c>
      <c r="BI104" s="8" t="n">
        <v>3.98</v>
      </c>
      <c r="BJ104" s="8" t="n">
        <v>0.79</v>
      </c>
      <c r="BK104" s="8" t="n">
        <v>2.58</v>
      </c>
      <c r="BL104" s="8" t="n">
        <v>0.39</v>
      </c>
      <c r="BM104" s="8" t="n">
        <v>2.5</v>
      </c>
      <c r="BN104" s="8" t="n">
        <v>0.44</v>
      </c>
      <c r="BP104" s="10"/>
      <c r="BV104" s="1"/>
    </row>
    <row r="105" customFormat="false" ht="14.25" hidden="false" customHeight="false" outlineLevel="0" collapsed="false">
      <c r="A105" s="5" t="n">
        <f aca="false">A104+1</f>
        <v>104</v>
      </c>
      <c r="B105" s="2" t="s">
        <v>349</v>
      </c>
      <c r="C105" s="0" t="n">
        <v>5011</v>
      </c>
      <c r="D105" s="22" t="s">
        <v>74</v>
      </c>
      <c r="E105" s="5" t="s">
        <v>347</v>
      </c>
      <c r="F105" s="22" t="s">
        <v>350</v>
      </c>
      <c r="G105" s="22" t="s">
        <v>77</v>
      </c>
      <c r="H105" s="23" t="s">
        <v>78</v>
      </c>
      <c r="I105" s="6" t="s">
        <v>209</v>
      </c>
      <c r="J105" s="0" t="n">
        <v>6079940</v>
      </c>
      <c r="K105" s="0" t="n">
        <v>429340</v>
      </c>
      <c r="L105" s="23" t="s">
        <v>104</v>
      </c>
      <c r="M105" s="23" t="s">
        <v>293</v>
      </c>
      <c r="N105" s="7" t="n">
        <v>70.01414427157</v>
      </c>
      <c r="O105" s="7" t="n">
        <v>0.30309153364316</v>
      </c>
      <c r="P105" s="7" t="n">
        <v>14.5483936148717</v>
      </c>
      <c r="Q105" s="7" t="n">
        <v>4.00080824408972</v>
      </c>
      <c r="R105" s="7" t="n">
        <v>0.949686805415235</v>
      </c>
      <c r="S105" s="7" t="n">
        <v>4.85552636896343</v>
      </c>
      <c r="T105" s="7" t="n">
        <v>0.0707213578500707</v>
      </c>
      <c r="U105" s="7" t="n">
        <v>2.38432006465953</v>
      </c>
      <c r="V105" s="7" t="n">
        <v>1.45483936148717</v>
      </c>
      <c r="W105" s="7" t="n">
        <v>5.97090321277026</v>
      </c>
      <c r="X105" s="7" t="n">
        <v>0.212164073550212</v>
      </c>
      <c r="Y105" s="7" t="n">
        <v>0.0909274600929481</v>
      </c>
      <c r="Z105" s="7" t="n">
        <v>99.9050313194585</v>
      </c>
      <c r="AA105" s="8" t="n">
        <v>0.78</v>
      </c>
      <c r="AB105" s="8" t="n">
        <v>0.11</v>
      </c>
      <c r="AC105" s="8" t="n">
        <v>0.02</v>
      </c>
      <c r="AD105" s="9" t="s">
        <v>82</v>
      </c>
      <c r="AE105" s="9" t="s">
        <v>82</v>
      </c>
      <c r="AF105" s="9" t="n">
        <v>30.77</v>
      </c>
      <c r="AG105" s="9" t="s">
        <v>82</v>
      </c>
      <c r="AH105" s="9" t="n">
        <v>164</v>
      </c>
      <c r="AI105" s="9" t="n">
        <v>5</v>
      </c>
      <c r="AJ105" s="9" t="n">
        <v>45</v>
      </c>
      <c r="AK105" s="10" t="n">
        <v>1.64</v>
      </c>
      <c r="AL105" s="9" t="n">
        <v>14.59</v>
      </c>
      <c r="AM105" s="9" t="n">
        <v>190.01</v>
      </c>
      <c r="AN105" s="8" t="n">
        <v>0.14</v>
      </c>
      <c r="AO105" s="8" t="n">
        <v>0.95</v>
      </c>
      <c r="AP105" s="8" t="n">
        <v>3.79</v>
      </c>
      <c r="AQ105" s="8" t="n">
        <v>2.57</v>
      </c>
      <c r="AR105" s="8" t="n">
        <v>0.03</v>
      </c>
      <c r="AS105" s="9" t="n">
        <v>104.58</v>
      </c>
      <c r="AT105" s="10" t="n">
        <v>20.48</v>
      </c>
      <c r="AU105" s="8" t="n">
        <v>0.96</v>
      </c>
      <c r="AV105" s="8" t="n">
        <v>2.79</v>
      </c>
      <c r="AW105" s="8" t="n">
        <v>6.35</v>
      </c>
      <c r="AX105" s="9" t="n">
        <v>19.87</v>
      </c>
      <c r="AY105" s="9" t="s">
        <v>82</v>
      </c>
      <c r="AZ105" s="8" t="n">
        <v>1</v>
      </c>
      <c r="BA105" s="8" t="n">
        <v>12.47</v>
      </c>
      <c r="BB105" s="8" t="n">
        <v>32.9</v>
      </c>
      <c r="BC105" s="8" t="n">
        <v>4.14</v>
      </c>
      <c r="BD105" s="8" t="n">
        <v>17.54</v>
      </c>
      <c r="BE105" s="8" t="n">
        <v>3.93</v>
      </c>
      <c r="BF105" s="8" t="n">
        <v>1.26</v>
      </c>
      <c r="BG105" s="8" t="n">
        <v>3.77</v>
      </c>
      <c r="BH105" s="8" t="n">
        <v>0.55</v>
      </c>
      <c r="BI105" s="8" t="n">
        <v>3.48</v>
      </c>
      <c r="BJ105" s="8" t="n">
        <v>0.73</v>
      </c>
      <c r="BK105" s="8" t="n">
        <v>2.18</v>
      </c>
      <c r="BL105" s="8" t="n">
        <v>0.34</v>
      </c>
      <c r="BM105" s="8" t="n">
        <v>2.32</v>
      </c>
      <c r="BN105" s="8" t="n">
        <v>0.4</v>
      </c>
      <c r="BP105" s="10"/>
      <c r="BV105" s="1"/>
    </row>
    <row r="106" customFormat="false" ht="14.25" hidden="false" customHeight="false" outlineLevel="0" collapsed="false">
      <c r="A106" s="5" t="n">
        <f aca="false">A105+1</f>
        <v>105</v>
      </c>
      <c r="B106" s="2" t="s">
        <v>351</v>
      </c>
      <c r="C106" s="0" t="n">
        <v>5044</v>
      </c>
      <c r="D106" s="22" t="s">
        <v>74</v>
      </c>
      <c r="E106" s="5" t="s">
        <v>347</v>
      </c>
      <c r="F106" s="22" t="s">
        <v>352</v>
      </c>
      <c r="G106" s="22" t="s">
        <v>77</v>
      </c>
      <c r="H106" s="23" t="s">
        <v>78</v>
      </c>
      <c r="I106" s="6" t="s">
        <v>209</v>
      </c>
      <c r="J106" s="0" t="n">
        <v>6079972</v>
      </c>
      <c r="K106" s="0" t="n">
        <v>429049</v>
      </c>
      <c r="L106" s="23" t="s">
        <v>104</v>
      </c>
      <c r="M106" s="23" t="s">
        <v>293</v>
      </c>
      <c r="N106" s="7" t="n">
        <v>65.9285354806241</v>
      </c>
      <c r="O106" s="7" t="n">
        <v>0.473074987418218</v>
      </c>
      <c r="P106" s="7" t="n">
        <v>13.1857070961248</v>
      </c>
      <c r="Q106" s="7" t="n">
        <v>7.21690991444389</v>
      </c>
      <c r="R106" s="7" t="n">
        <v>2.31504781077</v>
      </c>
      <c r="S106" s="7" t="n">
        <v>9.30045294413689</v>
      </c>
      <c r="T106" s="7" t="n">
        <v>0.161046804227479</v>
      </c>
      <c r="U106" s="7" t="n">
        <v>2.14393558127831</v>
      </c>
      <c r="V106" s="7" t="n">
        <v>5.00251635631605</v>
      </c>
      <c r="W106" s="7" t="n">
        <v>2.95923502767992</v>
      </c>
      <c r="X106" s="7" t="n">
        <v>0.342224458983392</v>
      </c>
      <c r="Y106" s="7" t="n">
        <v>0.27176648213387</v>
      </c>
      <c r="Z106" s="7" t="n">
        <v>99.768495218923</v>
      </c>
      <c r="AA106" s="8" t="n">
        <v>0.47</v>
      </c>
      <c r="AB106" s="8" t="n">
        <v>0.07</v>
      </c>
      <c r="AC106" s="8" t="n">
        <v>0.02</v>
      </c>
      <c r="AD106" s="9" t="s">
        <v>82</v>
      </c>
      <c r="AE106" s="9" t="n">
        <v>6</v>
      </c>
      <c r="AF106" s="9" t="n">
        <v>35.96</v>
      </c>
      <c r="AG106" s="9" t="s">
        <v>82</v>
      </c>
      <c r="AH106" s="9" t="n">
        <v>125</v>
      </c>
      <c r="AI106" s="9" t="n">
        <v>46</v>
      </c>
      <c r="AJ106" s="9" t="n">
        <v>67</v>
      </c>
      <c r="AK106" s="10" t="n">
        <v>3.43</v>
      </c>
      <c r="AL106" s="9" t="n">
        <v>83.18</v>
      </c>
      <c r="AM106" s="9" t="n">
        <v>196.58</v>
      </c>
      <c r="AN106" s="8" t="n">
        <v>0.08</v>
      </c>
      <c r="AO106" s="8" t="n">
        <v>0.53</v>
      </c>
      <c r="AP106" s="8" t="n">
        <v>2.35</v>
      </c>
      <c r="AQ106" s="8" t="n">
        <v>1.4</v>
      </c>
      <c r="AR106" s="8" t="n">
        <v>0.05</v>
      </c>
      <c r="AS106" s="9" t="n">
        <v>51.49</v>
      </c>
      <c r="AT106" s="10" t="n">
        <v>21.05</v>
      </c>
      <c r="AU106" s="8" t="n">
        <v>1.18</v>
      </c>
      <c r="AV106" s="8" t="n">
        <v>1.44</v>
      </c>
      <c r="AW106" s="8" t="n">
        <v>3.93</v>
      </c>
      <c r="AX106" s="9" t="n">
        <v>14.14</v>
      </c>
      <c r="AY106" s="9" t="s">
        <v>82</v>
      </c>
      <c r="AZ106" s="8" t="n">
        <v>2</v>
      </c>
      <c r="BA106" s="8" t="n">
        <v>9.37</v>
      </c>
      <c r="BB106" s="8" t="n">
        <v>23.05</v>
      </c>
      <c r="BC106" s="8" t="n">
        <v>2.96</v>
      </c>
      <c r="BD106" s="8" t="n">
        <v>12.86</v>
      </c>
      <c r="BE106" s="8" t="n">
        <v>3.21</v>
      </c>
      <c r="BF106" s="8" t="n">
        <v>0.88</v>
      </c>
      <c r="BG106" s="8" t="n">
        <v>3.2</v>
      </c>
      <c r="BH106" s="8" t="n">
        <v>0.48</v>
      </c>
      <c r="BI106" s="8" t="n">
        <v>3.32</v>
      </c>
      <c r="BJ106" s="8" t="n">
        <v>0.66</v>
      </c>
      <c r="BK106" s="8" t="n">
        <v>2.09</v>
      </c>
      <c r="BL106" s="8" t="n">
        <v>0.3</v>
      </c>
      <c r="BM106" s="8" t="n">
        <v>2.23</v>
      </c>
      <c r="BN106" s="8" t="n">
        <v>0.35</v>
      </c>
      <c r="BP106" s="10"/>
      <c r="BV106" s="1"/>
    </row>
    <row r="107" customFormat="false" ht="14.25" hidden="false" customHeight="false" outlineLevel="0" collapsed="false">
      <c r="A107" s="5" t="n">
        <f aca="false">A106+1</f>
        <v>106</v>
      </c>
      <c r="B107" s="2" t="s">
        <v>353</v>
      </c>
      <c r="C107" s="0" t="n">
        <v>5058</v>
      </c>
      <c r="D107" s="22" t="s">
        <v>74</v>
      </c>
      <c r="E107" s="5" t="s">
        <v>347</v>
      </c>
      <c r="F107" s="22" t="s">
        <v>354</v>
      </c>
      <c r="G107" s="22" t="s">
        <v>77</v>
      </c>
      <c r="H107" s="23" t="s">
        <v>78</v>
      </c>
      <c r="I107" s="6" t="s">
        <v>209</v>
      </c>
      <c r="J107" s="0" t="n">
        <v>6079199</v>
      </c>
      <c r="K107" s="0" t="n">
        <v>428419</v>
      </c>
      <c r="L107" s="23"/>
      <c r="M107" s="23" t="s">
        <v>293</v>
      </c>
      <c r="N107" s="7" t="n">
        <v>75.102777499248</v>
      </c>
      <c r="O107" s="7" t="n">
        <v>0.240649754336709</v>
      </c>
      <c r="P107" s="7" t="n">
        <v>11.3305926000201</v>
      </c>
      <c r="Q107" s="7" t="n">
        <v>3.11841973327986</v>
      </c>
      <c r="R107" s="7" t="n">
        <v>2.2961997392961</v>
      </c>
      <c r="S107" s="7" t="n">
        <v>5.18499949864635</v>
      </c>
      <c r="T107" s="7" t="n">
        <v>0.130351950265717</v>
      </c>
      <c r="U107" s="7" t="n">
        <v>0.501353654868144</v>
      </c>
      <c r="V107" s="7" t="n">
        <v>5.32437581469969</v>
      </c>
      <c r="W107" s="7" t="n">
        <v>0.59159731274441</v>
      </c>
      <c r="X107" s="7" t="n">
        <v>1.30351950265717</v>
      </c>
      <c r="Y107" s="7" t="n">
        <v>0.0601624385841773</v>
      </c>
      <c r="Z107" s="7" t="n">
        <v>99.7703800260704</v>
      </c>
      <c r="AA107" s="8" t="n">
        <v>0.75</v>
      </c>
      <c r="AB107" s="8" t="n">
        <v>0.09</v>
      </c>
      <c r="AC107" s="8" t="n">
        <v>0.02</v>
      </c>
      <c r="AD107" s="9" t="s">
        <v>82</v>
      </c>
      <c r="AE107" s="9" t="n">
        <v>7</v>
      </c>
      <c r="AF107" s="9" t="n">
        <v>23.01</v>
      </c>
      <c r="AG107" s="9" t="s">
        <v>82</v>
      </c>
      <c r="AH107" s="9" t="n">
        <v>124</v>
      </c>
      <c r="AI107" s="9" t="n">
        <v>10</v>
      </c>
      <c r="AJ107" s="9" t="n">
        <v>28</v>
      </c>
      <c r="AK107" s="10" t="n">
        <v>24.33</v>
      </c>
      <c r="AL107" s="9" t="n">
        <v>221.67</v>
      </c>
      <c r="AM107" s="9" t="n">
        <v>73.17</v>
      </c>
      <c r="AN107" s="8" t="n">
        <v>0.23</v>
      </c>
      <c r="AO107" s="8" t="n">
        <v>0.9</v>
      </c>
      <c r="AP107" s="8" t="n">
        <v>4.66</v>
      </c>
      <c r="AQ107" s="8" t="n">
        <v>1.91</v>
      </c>
      <c r="AR107" s="8" t="n">
        <v>0.06</v>
      </c>
      <c r="AS107" s="9" t="n">
        <v>28.05</v>
      </c>
      <c r="AT107" s="10" t="n">
        <v>25.09</v>
      </c>
      <c r="AU107" s="8" t="n">
        <v>2.13</v>
      </c>
      <c r="AV107" s="8" t="n">
        <v>0.71</v>
      </c>
      <c r="AW107" s="8" t="n">
        <v>5.41</v>
      </c>
      <c r="AX107" s="9" t="n">
        <v>11.02</v>
      </c>
      <c r="AY107" s="9" t="n">
        <v>0</v>
      </c>
      <c r="AZ107" s="8" t="n">
        <v>3</v>
      </c>
      <c r="BA107" s="8" t="n">
        <v>12.45</v>
      </c>
      <c r="BB107" s="8" t="n">
        <v>28.66</v>
      </c>
      <c r="BC107" s="8" t="n">
        <v>3.54</v>
      </c>
      <c r="BD107" s="8" t="n">
        <v>14.49</v>
      </c>
      <c r="BE107" s="8" t="n">
        <v>3.38</v>
      </c>
      <c r="BF107" s="8" t="n">
        <v>0.89</v>
      </c>
      <c r="BG107" s="8" t="n">
        <v>3.7</v>
      </c>
      <c r="BH107" s="8" t="n">
        <v>0.56</v>
      </c>
      <c r="BI107" s="8" t="n">
        <v>3.77</v>
      </c>
      <c r="BJ107" s="8" t="n">
        <v>0.84</v>
      </c>
      <c r="BK107" s="8" t="n">
        <v>2.66</v>
      </c>
      <c r="BL107" s="8" t="n">
        <v>0.4</v>
      </c>
      <c r="BM107" s="8" t="n">
        <v>2.64</v>
      </c>
      <c r="BN107" s="8" t="n">
        <v>0.44</v>
      </c>
      <c r="BP107" s="10"/>
      <c r="BV107" s="1"/>
    </row>
    <row r="108" customFormat="false" ht="14.25" hidden="false" customHeight="false" outlineLevel="0" collapsed="false">
      <c r="A108" s="5" t="n">
        <f aca="false">A107+1</f>
        <v>107</v>
      </c>
      <c r="B108" s="2" t="s">
        <v>355</v>
      </c>
      <c r="C108" s="0" t="n">
        <v>5120</v>
      </c>
      <c r="D108" s="22" t="s">
        <v>74</v>
      </c>
      <c r="E108" s="5" t="s">
        <v>347</v>
      </c>
      <c r="F108" s="22" t="s">
        <v>356</v>
      </c>
      <c r="G108" s="22" t="s">
        <v>77</v>
      </c>
      <c r="H108" s="23" t="s">
        <v>78</v>
      </c>
      <c r="I108" s="6" t="s">
        <v>209</v>
      </c>
      <c r="J108" s="0" t="n">
        <v>6080346</v>
      </c>
      <c r="K108" s="0" t="n">
        <v>428938</v>
      </c>
      <c r="L108" s="23" t="s">
        <v>104</v>
      </c>
      <c r="M108" s="23" t="s">
        <v>293</v>
      </c>
      <c r="N108" s="7" t="n">
        <v>68.5351882160393</v>
      </c>
      <c r="O108" s="7" t="n">
        <v>0.368248772504092</v>
      </c>
      <c r="P108" s="7" t="n">
        <v>12.684124386252</v>
      </c>
      <c r="Q108" s="7" t="n">
        <v>6.62847790507365</v>
      </c>
      <c r="R108" s="7" t="n">
        <v>1.82078559738134</v>
      </c>
      <c r="S108" s="7" t="n">
        <v>8.26718494271686</v>
      </c>
      <c r="T108" s="7" t="n">
        <v>0.204582651391162</v>
      </c>
      <c r="U108" s="7" t="n">
        <v>1.52414075286416</v>
      </c>
      <c r="V108" s="7" t="n">
        <v>5.41121112929624</v>
      </c>
      <c r="W108" s="7" t="n">
        <v>2.17880523731588</v>
      </c>
      <c r="X108" s="7" t="n">
        <v>0.490998363338789</v>
      </c>
      <c r="Y108" s="7" t="n">
        <v>0.153436988543372</v>
      </c>
      <c r="Z108" s="7" t="n">
        <v>99.8179214402619</v>
      </c>
      <c r="AA108" s="8" t="n">
        <v>0.85</v>
      </c>
      <c r="AB108" s="8" t="n">
        <v>0.77</v>
      </c>
      <c r="AC108" s="8" t="n">
        <v>0.01</v>
      </c>
      <c r="AD108" s="9" t="s">
        <v>82</v>
      </c>
      <c r="AE108" s="9" t="s">
        <v>82</v>
      </c>
      <c r="AF108" s="9" t="n">
        <v>30.1</v>
      </c>
      <c r="AG108" s="9" t="s">
        <v>82</v>
      </c>
      <c r="AH108" s="9" t="n">
        <v>82</v>
      </c>
      <c r="AI108" s="9" t="n">
        <v>46</v>
      </c>
      <c r="AJ108" s="9" t="n">
        <v>32</v>
      </c>
      <c r="AK108" s="10" t="n">
        <v>5.73</v>
      </c>
      <c r="AL108" s="9" t="n">
        <v>100.48</v>
      </c>
      <c r="AM108" s="9" t="n">
        <v>165.74</v>
      </c>
      <c r="AN108" s="8" t="n">
        <v>0.17</v>
      </c>
      <c r="AO108" s="8" t="n">
        <v>0.74</v>
      </c>
      <c r="AP108" s="8" t="n">
        <v>1.85</v>
      </c>
      <c r="AQ108" s="8" t="n">
        <v>1.71</v>
      </c>
      <c r="AR108" s="8" t="n">
        <v>0.02</v>
      </c>
      <c r="AS108" s="9" t="n">
        <v>65.29</v>
      </c>
      <c r="AT108" s="10" t="n">
        <v>22.89</v>
      </c>
      <c r="AU108" s="8" t="n">
        <v>0.9</v>
      </c>
      <c r="AV108" s="8" t="n">
        <v>1.72</v>
      </c>
      <c r="AW108" s="8" t="n">
        <v>4.87</v>
      </c>
      <c r="AX108" s="9" t="n">
        <v>19.19</v>
      </c>
      <c r="AY108" s="9" t="s">
        <v>82</v>
      </c>
      <c r="AZ108" s="8" t="n">
        <v>1</v>
      </c>
      <c r="BA108" s="8" t="n">
        <v>9.08</v>
      </c>
      <c r="BB108" s="8" t="n">
        <v>22.07</v>
      </c>
      <c r="BC108" s="8" t="n">
        <v>2.81</v>
      </c>
      <c r="BD108" s="8" t="n">
        <v>12.42</v>
      </c>
      <c r="BE108" s="8" t="n">
        <v>2.75</v>
      </c>
      <c r="BF108" s="8" t="n">
        <v>0.83</v>
      </c>
      <c r="BG108" s="8" t="n">
        <v>3.09</v>
      </c>
      <c r="BH108" s="8" t="n">
        <v>0.47</v>
      </c>
      <c r="BI108" s="8" t="n">
        <v>3.36</v>
      </c>
      <c r="BJ108" s="8" t="n">
        <v>0.72</v>
      </c>
      <c r="BK108" s="8" t="n">
        <v>2.42</v>
      </c>
      <c r="BL108" s="8" t="n">
        <v>0.36</v>
      </c>
      <c r="BM108" s="8" t="n">
        <v>2.5</v>
      </c>
      <c r="BN108" s="8" t="n">
        <v>0.4</v>
      </c>
      <c r="BP108" s="10"/>
      <c r="BV108" s="1"/>
    </row>
    <row r="109" customFormat="false" ht="14.25" hidden="false" customHeight="false" outlineLevel="0" collapsed="false">
      <c r="A109" s="5" t="n">
        <f aca="false">A108+1</f>
        <v>108</v>
      </c>
      <c r="B109" s="2" t="s">
        <v>357</v>
      </c>
      <c r="C109" s="0" t="n">
        <v>5128</v>
      </c>
      <c r="D109" s="22" t="s">
        <v>74</v>
      </c>
      <c r="E109" s="5" t="s">
        <v>347</v>
      </c>
      <c r="F109" s="22" t="s">
        <v>358</v>
      </c>
      <c r="G109" s="22" t="s">
        <v>77</v>
      </c>
      <c r="H109" s="23" t="s">
        <v>78</v>
      </c>
      <c r="I109" s="6" t="s">
        <v>209</v>
      </c>
      <c r="J109" s="0" t="n">
        <v>6080676</v>
      </c>
      <c r="K109" s="0" t="n">
        <v>429353</v>
      </c>
      <c r="L109" s="23" t="s">
        <v>104</v>
      </c>
      <c r="M109" s="23" t="s">
        <v>293</v>
      </c>
      <c r="N109" s="7" t="n">
        <v>62.8155928095334</v>
      </c>
      <c r="O109" s="7" t="n">
        <v>0.504948495253484</v>
      </c>
      <c r="P109" s="7" t="n">
        <v>14.1385578670976</v>
      </c>
      <c r="Q109" s="7" t="n">
        <v>10.5433245808928</v>
      </c>
      <c r="R109" s="7" t="n">
        <v>1.9995960412038</v>
      </c>
      <c r="S109" s="7" t="n">
        <v>12.3429610179762</v>
      </c>
      <c r="T109" s="7" t="n">
        <v>0.262573217531812</v>
      </c>
      <c r="U109" s="7" t="n">
        <v>2.5651383558877</v>
      </c>
      <c r="V109" s="7" t="n">
        <v>3.20137345990709</v>
      </c>
      <c r="W109" s="7" t="n">
        <v>3.55483740658453</v>
      </c>
      <c r="X109" s="7" t="n">
        <v>0.131286608765906</v>
      </c>
      <c r="Y109" s="7" t="n">
        <v>0.282771157341951</v>
      </c>
      <c r="Z109" s="7" t="n">
        <v>99.8000403958796</v>
      </c>
      <c r="AA109" s="8" t="n">
        <v>0.43</v>
      </c>
      <c r="AB109" s="8" t="n">
        <v>0.12</v>
      </c>
      <c r="AC109" s="8" t="n">
        <v>0.04</v>
      </c>
      <c r="AD109" s="9" t="s">
        <v>82</v>
      </c>
      <c r="AE109" s="9" t="n">
        <v>6</v>
      </c>
      <c r="AF109" s="9" t="n">
        <v>38.2</v>
      </c>
      <c r="AG109" s="9" t="s">
        <v>82</v>
      </c>
      <c r="AH109" s="9" t="n">
        <v>241</v>
      </c>
      <c r="AI109" s="9" t="n">
        <v>49</v>
      </c>
      <c r="AJ109" s="9" t="n">
        <v>13</v>
      </c>
      <c r="AK109" s="10" t="n">
        <v>1.13</v>
      </c>
      <c r="AL109" s="9" t="n">
        <v>52.8</v>
      </c>
      <c r="AM109" s="9" t="n">
        <v>234.03</v>
      </c>
      <c r="AN109" s="8" t="s">
        <v>82</v>
      </c>
      <c r="AO109" s="8" t="n">
        <v>0.73</v>
      </c>
      <c r="AP109" s="8" t="n">
        <v>2.13</v>
      </c>
      <c r="AQ109" s="8" t="n">
        <v>1.75</v>
      </c>
      <c r="AR109" s="8" t="n">
        <v>0.02</v>
      </c>
      <c r="AS109" s="9" t="n">
        <v>69.12</v>
      </c>
      <c r="AT109" s="10" t="n">
        <v>25.26</v>
      </c>
      <c r="AU109" s="8" t="n">
        <v>1.7</v>
      </c>
      <c r="AV109" s="8" t="n">
        <v>1.89</v>
      </c>
      <c r="AW109" s="8" t="n">
        <v>5.01</v>
      </c>
      <c r="AX109" s="9" t="n">
        <v>8.6</v>
      </c>
      <c r="AY109" s="9" t="s">
        <v>82</v>
      </c>
      <c r="AZ109" s="8" t="n">
        <v>2</v>
      </c>
      <c r="BA109" s="8" t="n">
        <v>5.47</v>
      </c>
      <c r="BB109" s="8" t="n">
        <v>16.24</v>
      </c>
      <c r="BC109" s="8" t="n">
        <v>1.74</v>
      </c>
      <c r="BD109" s="8" t="n">
        <v>7.93</v>
      </c>
      <c r="BE109" s="8" t="n">
        <v>2.41</v>
      </c>
      <c r="BF109" s="8" t="n">
        <v>0.79</v>
      </c>
      <c r="BG109" s="8" t="n">
        <v>3.57</v>
      </c>
      <c r="BH109" s="8" t="n">
        <v>0.57</v>
      </c>
      <c r="BI109" s="8" t="n">
        <v>3.81</v>
      </c>
      <c r="BJ109" s="8" t="n">
        <v>0.83</v>
      </c>
      <c r="BK109" s="8" t="n">
        <v>2.65</v>
      </c>
      <c r="BL109" s="8" t="n">
        <v>0.38</v>
      </c>
      <c r="BM109" s="8" t="n">
        <v>2.42</v>
      </c>
      <c r="BN109" s="8" t="n">
        <v>0.4</v>
      </c>
      <c r="BP109" s="10"/>
      <c r="BV109" s="1"/>
    </row>
    <row r="110" customFormat="false" ht="14.25" hidden="false" customHeight="false" outlineLevel="0" collapsed="false">
      <c r="A110" s="5" t="n">
        <f aca="false">A109+1</f>
        <v>109</v>
      </c>
      <c r="B110" s="2" t="s">
        <v>359</v>
      </c>
      <c r="C110" s="0" t="n">
        <v>5242</v>
      </c>
      <c r="D110" s="22" t="s">
        <v>74</v>
      </c>
      <c r="E110" s="5" t="s">
        <v>347</v>
      </c>
      <c r="F110" s="22" t="s">
        <v>360</v>
      </c>
      <c r="G110" s="22" t="s">
        <v>77</v>
      </c>
      <c r="H110" s="23" t="s">
        <v>78</v>
      </c>
      <c r="I110" s="6" t="s">
        <v>209</v>
      </c>
      <c r="J110" s="0" t="n">
        <v>6080498</v>
      </c>
      <c r="K110" s="0" t="n">
        <v>429705</v>
      </c>
      <c r="L110" s="23"/>
      <c r="M110" s="23" t="s">
        <v>293</v>
      </c>
      <c r="N110" s="7" t="n">
        <v>82.3766364551863</v>
      </c>
      <c r="O110" s="7" t="n">
        <v>0.171198388721047</v>
      </c>
      <c r="P110" s="7" t="n">
        <v>9.06344410876133</v>
      </c>
      <c r="Q110" s="7" t="n">
        <v>1.15810674723061</v>
      </c>
      <c r="R110" s="7" t="n">
        <v>1.4098690835851</v>
      </c>
      <c r="S110" s="7" t="n">
        <v>2.4269889224572</v>
      </c>
      <c r="T110" s="7" t="n">
        <v>0.040281973816717</v>
      </c>
      <c r="U110" s="7" t="n">
        <v>0.261832829808661</v>
      </c>
      <c r="V110" s="7" t="n">
        <v>2.62839879154079</v>
      </c>
      <c r="W110" s="7" t="n">
        <v>2.46727089627392</v>
      </c>
      <c r="X110" s="7" t="n">
        <v>0.372608257804632</v>
      </c>
      <c r="Y110" s="7" t="n">
        <v>0.0503524672708963</v>
      </c>
      <c r="Z110" s="7" t="n">
        <v>99.8590130916415</v>
      </c>
      <c r="AA110" s="8" t="n">
        <v>0.15</v>
      </c>
      <c r="AB110" s="8" t="n">
        <v>0.07</v>
      </c>
      <c r="AC110" s="8" t="n">
        <v>0.01</v>
      </c>
      <c r="AD110" s="9" t="s">
        <v>82</v>
      </c>
      <c r="AE110" s="9" t="s">
        <v>82</v>
      </c>
      <c r="AF110" s="9" t="n">
        <v>11.25</v>
      </c>
      <c r="AG110" s="9" t="s">
        <v>82</v>
      </c>
      <c r="AH110" s="9" t="n">
        <v>49</v>
      </c>
      <c r="AI110" s="9" t="n">
        <v>14</v>
      </c>
      <c r="AJ110" s="9" t="n">
        <v>48</v>
      </c>
      <c r="AK110" s="10" t="n">
        <v>1.96</v>
      </c>
      <c r="AL110" s="9" t="n">
        <v>30.86</v>
      </c>
      <c r="AM110" s="9" t="n">
        <v>100.8</v>
      </c>
      <c r="AN110" s="8" t="s">
        <v>82</v>
      </c>
      <c r="AO110" s="8" t="n">
        <v>0.88</v>
      </c>
      <c r="AP110" s="8" t="n">
        <v>3.08</v>
      </c>
      <c r="AQ110" s="8" t="n">
        <v>1.67</v>
      </c>
      <c r="AR110" s="8" t="n">
        <v>0.04</v>
      </c>
      <c r="AS110" s="9" t="n">
        <v>53.6</v>
      </c>
      <c r="AT110" s="10" t="n">
        <v>16.07</v>
      </c>
      <c r="AU110" s="8" t="n">
        <v>0.92</v>
      </c>
      <c r="AV110" s="8" t="n">
        <v>1.47</v>
      </c>
      <c r="AW110" s="8" t="n">
        <v>3.31</v>
      </c>
      <c r="AX110" s="9" t="n">
        <v>0.5</v>
      </c>
      <c r="AY110" s="9" t="n">
        <v>0.66</v>
      </c>
      <c r="AZ110" s="8" t="n">
        <v>1</v>
      </c>
      <c r="BA110" s="8" t="n">
        <v>9.45</v>
      </c>
      <c r="BB110" s="8" t="n">
        <v>19.96</v>
      </c>
      <c r="BC110" s="8" t="n">
        <v>2.33</v>
      </c>
      <c r="BD110" s="8" t="n">
        <v>9.52</v>
      </c>
      <c r="BE110" s="8" t="n">
        <v>2.2</v>
      </c>
      <c r="BF110" s="8" t="n">
        <v>0.54</v>
      </c>
      <c r="BG110" s="8" t="n">
        <v>2.29</v>
      </c>
      <c r="BH110" s="8" t="n">
        <v>0.35</v>
      </c>
      <c r="BI110" s="8" t="n">
        <v>2.43</v>
      </c>
      <c r="BJ110" s="8" t="n">
        <v>0.54</v>
      </c>
      <c r="BK110" s="8" t="n">
        <v>1.83</v>
      </c>
      <c r="BL110" s="8" t="n">
        <v>0.29</v>
      </c>
      <c r="BM110" s="8" t="n">
        <v>1.89</v>
      </c>
      <c r="BN110" s="8" t="n">
        <v>0.3</v>
      </c>
      <c r="BP110" s="10"/>
      <c r="BV110" s="1"/>
    </row>
    <row r="111" customFormat="false" ht="14.25" hidden="false" customHeight="false" outlineLevel="0" collapsed="false">
      <c r="A111" s="5" t="n">
        <f aca="false">A110+1</f>
        <v>110</v>
      </c>
      <c r="B111" s="2" t="s">
        <v>361</v>
      </c>
      <c r="C111" s="0" t="n">
        <v>5244</v>
      </c>
      <c r="D111" s="22" t="s">
        <v>74</v>
      </c>
      <c r="E111" s="5" t="s">
        <v>347</v>
      </c>
      <c r="F111" s="22" t="s">
        <v>362</v>
      </c>
      <c r="G111" s="22" t="s">
        <v>77</v>
      </c>
      <c r="H111" s="23" t="s">
        <v>78</v>
      </c>
      <c r="I111" s="6" t="s">
        <v>209</v>
      </c>
      <c r="J111" s="0" t="n">
        <v>6080565</v>
      </c>
      <c r="K111" s="0" t="n">
        <v>429660</v>
      </c>
      <c r="L111" s="23" t="s">
        <v>80</v>
      </c>
      <c r="M111" s="23" t="s">
        <v>293</v>
      </c>
      <c r="N111" s="7" t="n">
        <v>81.3906752411576</v>
      </c>
      <c r="O111" s="7" t="n">
        <v>0.211012861736334</v>
      </c>
      <c r="P111" s="7" t="n">
        <v>10.9525723472669</v>
      </c>
      <c r="Q111" s="7" t="n">
        <v>0.391881028938907</v>
      </c>
      <c r="R111" s="7" t="n">
        <v>0.442122186495177</v>
      </c>
      <c r="S111" s="7" t="n">
        <v>0.789790996784566</v>
      </c>
      <c r="T111" s="7" t="n">
        <v>0.010048231511254</v>
      </c>
      <c r="U111" s="7" t="n">
        <v>0.110530546623794</v>
      </c>
      <c r="V111" s="7" t="n">
        <v>0.472266881028939</v>
      </c>
      <c r="W111" s="7" t="n">
        <v>5.64710610932476</v>
      </c>
      <c r="X111" s="7" t="n">
        <v>0.301446945337621</v>
      </c>
      <c r="Y111" s="7" t="n">
        <v>0.0703376205787781</v>
      </c>
      <c r="Z111" s="7" t="n">
        <v>99.9557877813505</v>
      </c>
      <c r="AA111" s="8" t="n">
        <v>0.07</v>
      </c>
      <c r="AB111" s="8" t="n">
        <v>0.11</v>
      </c>
      <c r="AC111" s="8" t="n">
        <v>0.01</v>
      </c>
      <c r="AD111" s="9" t="s">
        <v>82</v>
      </c>
      <c r="AE111" s="9" t="s">
        <v>82</v>
      </c>
      <c r="AF111" s="9" t="n">
        <v>11.2</v>
      </c>
      <c r="AG111" s="9" t="s">
        <v>82</v>
      </c>
      <c r="AH111" s="9" t="n">
        <v>22</v>
      </c>
      <c r="AI111" s="9" t="n">
        <v>7</v>
      </c>
      <c r="AJ111" s="9" t="n">
        <v>45</v>
      </c>
      <c r="AK111" s="10" t="n">
        <v>4.89</v>
      </c>
      <c r="AL111" s="9" t="n">
        <v>263.03</v>
      </c>
      <c r="AM111" s="9" t="n">
        <v>60.93</v>
      </c>
      <c r="AN111" s="8" t="n">
        <v>0.14</v>
      </c>
      <c r="AO111" s="8" t="n">
        <v>0.92</v>
      </c>
      <c r="AP111" s="8" t="n">
        <v>2.07</v>
      </c>
      <c r="AQ111" s="8" t="n">
        <v>2.13</v>
      </c>
      <c r="AR111" s="8" t="n">
        <v>0.04</v>
      </c>
      <c r="AS111" s="9" t="n">
        <v>79.05</v>
      </c>
      <c r="AT111" s="10" t="n">
        <v>17.2</v>
      </c>
      <c r="AU111" s="8" t="n">
        <v>0.98</v>
      </c>
      <c r="AV111" s="8" t="n">
        <v>2.12</v>
      </c>
      <c r="AW111" s="8" t="n">
        <v>4.21</v>
      </c>
      <c r="AX111" s="9" t="n">
        <v>-5.41</v>
      </c>
      <c r="AY111" s="9" t="s">
        <v>82</v>
      </c>
      <c r="AZ111" s="8" t="n">
        <v>1</v>
      </c>
      <c r="BA111" s="8" t="n">
        <v>1.94</v>
      </c>
      <c r="BB111" s="8" t="n">
        <v>9.64</v>
      </c>
      <c r="BC111" s="8" t="n">
        <v>0.68</v>
      </c>
      <c r="BD111" s="8" t="n">
        <v>2.88</v>
      </c>
      <c r="BE111" s="8" t="n">
        <v>0.94</v>
      </c>
      <c r="BF111" s="8" t="n">
        <v>0.26</v>
      </c>
      <c r="BG111" s="8" t="n">
        <v>1.28</v>
      </c>
      <c r="BH111" s="8" t="n">
        <v>0.27</v>
      </c>
      <c r="BI111" s="8" t="n">
        <v>2.31</v>
      </c>
      <c r="BJ111" s="8" t="n">
        <v>0.61</v>
      </c>
      <c r="BK111" s="8" t="n">
        <v>1.97</v>
      </c>
      <c r="BL111" s="8" t="n">
        <v>0.31</v>
      </c>
      <c r="BM111" s="8" t="n">
        <v>1.99</v>
      </c>
      <c r="BN111" s="8" t="n">
        <v>0.34</v>
      </c>
      <c r="BP111" s="10"/>
      <c r="BV111" s="1"/>
    </row>
    <row r="112" customFormat="false" ht="14.25" hidden="false" customHeight="false" outlineLevel="0" collapsed="false">
      <c r="A112" s="5" t="n">
        <f aca="false">A111+1</f>
        <v>111</v>
      </c>
      <c r="B112" s="2" t="s">
        <v>363</v>
      </c>
      <c r="C112" s="0" t="n">
        <v>5248</v>
      </c>
      <c r="D112" s="22" t="s">
        <v>74</v>
      </c>
      <c r="E112" s="5" t="s">
        <v>347</v>
      </c>
      <c r="F112" s="22" t="s">
        <v>364</v>
      </c>
      <c r="G112" s="22" t="s">
        <v>77</v>
      </c>
      <c r="H112" s="23" t="s">
        <v>78</v>
      </c>
      <c r="I112" s="6" t="s">
        <v>209</v>
      </c>
      <c r="J112" s="0" t="n">
        <v>6079689</v>
      </c>
      <c r="K112" s="0" t="n">
        <v>429532</v>
      </c>
      <c r="L112" s="23"/>
      <c r="M112" s="23" t="s">
        <v>293</v>
      </c>
      <c r="N112" s="7" t="n">
        <v>72.9691594436606</v>
      </c>
      <c r="O112" s="7" t="n">
        <v>0.251965329570651</v>
      </c>
      <c r="P112" s="7" t="n">
        <v>13.2029832695021</v>
      </c>
      <c r="Q112" s="7" t="n">
        <v>2.95303366256803</v>
      </c>
      <c r="R112" s="7" t="n">
        <v>1.85446482563999</v>
      </c>
      <c r="S112" s="7" t="n">
        <v>4.62205200564402</v>
      </c>
      <c r="T112" s="7" t="n">
        <v>0.0806289054626084</v>
      </c>
      <c r="U112" s="7" t="n">
        <v>0.715581535980649</v>
      </c>
      <c r="V112" s="7" t="n">
        <v>2.22737351340456</v>
      </c>
      <c r="W112" s="7" t="n">
        <v>4.91836323321911</v>
      </c>
      <c r="X112" s="7" t="n">
        <v>0.755895988711953</v>
      </c>
      <c r="Y112" s="7" t="n">
        <v>0.0705502922797823</v>
      </c>
      <c r="Z112" s="7" t="n">
        <v>99.814553517436</v>
      </c>
      <c r="AA112" s="8" t="n">
        <v>0.31</v>
      </c>
      <c r="AB112" s="8" t="n">
        <v>0.21</v>
      </c>
      <c r="AC112" s="8" t="n">
        <v>0.02</v>
      </c>
      <c r="AD112" s="9" t="s">
        <v>82</v>
      </c>
      <c r="AE112" s="9" t="s">
        <v>82</v>
      </c>
      <c r="AF112" s="9" t="n">
        <v>16.24</v>
      </c>
      <c r="AG112" s="9" t="s">
        <v>82</v>
      </c>
      <c r="AH112" s="9" t="n">
        <v>77</v>
      </c>
      <c r="AI112" s="9" t="n">
        <v>26</v>
      </c>
      <c r="AJ112" s="9" t="n">
        <v>58</v>
      </c>
      <c r="AK112" s="10" t="n">
        <v>8.29</v>
      </c>
      <c r="AL112" s="9" t="n">
        <v>151.86</v>
      </c>
      <c r="AM112" s="9" t="n">
        <v>220.97</v>
      </c>
      <c r="AN112" s="8" t="n">
        <v>0.46</v>
      </c>
      <c r="AO112" s="8" t="n">
        <v>0.96</v>
      </c>
      <c r="AP112" s="8" t="n">
        <v>3.53</v>
      </c>
      <c r="AQ112" s="8" t="n">
        <v>2.31</v>
      </c>
      <c r="AR112" s="8" t="n">
        <v>0.06</v>
      </c>
      <c r="AS112" s="9" t="n">
        <v>87.39</v>
      </c>
      <c r="AT112" s="10" t="n">
        <v>22.68</v>
      </c>
      <c r="AU112" s="8" t="n">
        <v>1</v>
      </c>
      <c r="AV112" s="8" t="n">
        <v>2.27</v>
      </c>
      <c r="AW112" s="8" t="n">
        <v>5.36</v>
      </c>
      <c r="AX112" s="9" t="n">
        <v>5.94</v>
      </c>
      <c r="AY112" s="9" t="n">
        <v>0.27</v>
      </c>
      <c r="AZ112" s="8" t="n">
        <v>1</v>
      </c>
      <c r="BA112" s="8" t="n">
        <v>12.16</v>
      </c>
      <c r="BB112" s="8" t="n">
        <v>28.46</v>
      </c>
      <c r="BC112" s="8" t="n">
        <v>3.59</v>
      </c>
      <c r="BD112" s="8" t="n">
        <v>14.51</v>
      </c>
      <c r="BE112" s="8" t="n">
        <v>3.11</v>
      </c>
      <c r="BF112" s="8" t="n">
        <v>0.77</v>
      </c>
      <c r="BG112" s="8" t="n">
        <v>3.43</v>
      </c>
      <c r="BH112" s="8" t="n">
        <v>0.48</v>
      </c>
      <c r="BI112" s="8" t="n">
        <v>3.38</v>
      </c>
      <c r="BJ112" s="8" t="n">
        <v>0.75</v>
      </c>
      <c r="BK112" s="8" t="n">
        <v>2.42</v>
      </c>
      <c r="BL112" s="8" t="n">
        <v>0.33</v>
      </c>
      <c r="BM112" s="8" t="n">
        <v>2.42</v>
      </c>
      <c r="BN112" s="8" t="n">
        <v>0.38</v>
      </c>
      <c r="BP112" s="10"/>
      <c r="BV112" s="1"/>
    </row>
    <row r="113" customFormat="false" ht="14.25" hidden="false" customHeight="false" outlineLevel="0" collapsed="false">
      <c r="A113" s="5" t="n">
        <f aca="false">A112+1</f>
        <v>112</v>
      </c>
      <c r="B113" s="2" t="s">
        <v>365</v>
      </c>
      <c r="C113" s="0" t="n">
        <v>5257</v>
      </c>
      <c r="D113" s="22" t="s">
        <v>74</v>
      </c>
      <c r="E113" s="5" t="s">
        <v>347</v>
      </c>
      <c r="F113" s="22" t="s">
        <v>366</v>
      </c>
      <c r="G113" s="22" t="s">
        <v>77</v>
      </c>
      <c r="H113" s="23" t="s">
        <v>78</v>
      </c>
      <c r="I113" s="6" t="s">
        <v>209</v>
      </c>
      <c r="J113" s="0" t="n">
        <v>6080812</v>
      </c>
      <c r="K113" s="0" t="n">
        <v>429753</v>
      </c>
      <c r="L113" s="23"/>
      <c r="M113" s="23" t="s">
        <v>293</v>
      </c>
      <c r="N113" s="7" t="n">
        <v>77.4776604386677</v>
      </c>
      <c r="O113" s="7" t="n">
        <v>0.223395613322502</v>
      </c>
      <c r="P113" s="7" t="n">
        <v>11.9821283509342</v>
      </c>
      <c r="Q113" s="7" t="n">
        <v>2.0004061738424</v>
      </c>
      <c r="R113" s="7" t="n">
        <v>0.76157595450853</v>
      </c>
      <c r="S113" s="7" t="n">
        <v>2.68582453290008</v>
      </c>
      <c r="T113" s="7" t="n">
        <v>0.0609260763606824</v>
      </c>
      <c r="U113" s="7" t="n">
        <v>0.731112916328188</v>
      </c>
      <c r="V113" s="7" t="n">
        <v>1.67546709991877</v>
      </c>
      <c r="W113" s="7" t="n">
        <v>4.64053614947197</v>
      </c>
      <c r="X113" s="7" t="n">
        <v>0.375710804224208</v>
      </c>
      <c r="Y113" s="7" t="n">
        <v>0.0710804224207961</v>
      </c>
      <c r="Z113" s="7" t="n">
        <v>99.9238424045491</v>
      </c>
      <c r="AA113" s="8" t="n">
        <v>0.26</v>
      </c>
      <c r="AB113" s="8" t="n">
        <v>0.16</v>
      </c>
      <c r="AC113" s="8" t="n">
        <v>0.01</v>
      </c>
      <c r="AD113" s="9" t="s">
        <v>82</v>
      </c>
      <c r="AE113" s="9" t="s">
        <v>82</v>
      </c>
      <c r="AF113" s="9" t="n">
        <v>13.37</v>
      </c>
      <c r="AG113" s="9" t="s">
        <v>82</v>
      </c>
      <c r="AH113" s="9" t="n">
        <v>44</v>
      </c>
      <c r="AI113" s="9" t="n">
        <v>19</v>
      </c>
      <c r="AJ113" s="9" t="n">
        <v>58</v>
      </c>
      <c r="AK113" s="10" t="n">
        <v>2.85</v>
      </c>
      <c r="AL113" s="9" t="n">
        <v>43.3</v>
      </c>
      <c r="AM113" s="9" t="n">
        <v>146.57</v>
      </c>
      <c r="AN113" s="8" t="n">
        <v>0.04</v>
      </c>
      <c r="AO113" s="8" t="n">
        <v>0.86</v>
      </c>
      <c r="AP113" s="8" t="n">
        <v>3.47</v>
      </c>
      <c r="AQ113" s="8" t="n">
        <v>2.07</v>
      </c>
      <c r="AR113" s="8" t="n">
        <v>0.03</v>
      </c>
      <c r="AS113" s="9" t="n">
        <v>79.98</v>
      </c>
      <c r="AT113" s="10" t="n">
        <v>17.71</v>
      </c>
      <c r="AU113" s="8" t="n">
        <v>1.31</v>
      </c>
      <c r="AV113" s="8" t="n">
        <v>2.23</v>
      </c>
      <c r="AW113" s="8" t="n">
        <v>4.52</v>
      </c>
      <c r="AX113" s="9" t="n">
        <v>-6.6</v>
      </c>
      <c r="AY113" s="9" t="n">
        <v>1.18</v>
      </c>
      <c r="AZ113" s="8" t="n">
        <v>1</v>
      </c>
      <c r="BA113" s="8" t="n">
        <v>12.96</v>
      </c>
      <c r="BB113" s="8" t="n">
        <v>29.27</v>
      </c>
      <c r="BC113" s="8" t="n">
        <v>3.52</v>
      </c>
      <c r="BD113" s="8" t="n">
        <v>14.83</v>
      </c>
      <c r="BE113" s="8" t="n">
        <v>3.38</v>
      </c>
      <c r="BF113" s="8" t="n">
        <v>0.83</v>
      </c>
      <c r="BG113" s="8" t="n">
        <v>3.39</v>
      </c>
      <c r="BH113" s="8" t="n">
        <v>0.48</v>
      </c>
      <c r="BI113" s="8" t="n">
        <v>3.07</v>
      </c>
      <c r="BJ113" s="8" t="n">
        <v>0.62</v>
      </c>
      <c r="BK113" s="8" t="n">
        <v>1.99</v>
      </c>
      <c r="BL113" s="8" t="n">
        <v>0.28</v>
      </c>
      <c r="BM113" s="8" t="n">
        <v>1.92</v>
      </c>
      <c r="BN113" s="8" t="n">
        <v>0.31</v>
      </c>
      <c r="BP113" s="10"/>
      <c r="BV113" s="1"/>
    </row>
    <row r="114" customFormat="false" ht="14.25" hidden="false" customHeight="false" outlineLevel="0" collapsed="false">
      <c r="A114" s="5" t="n">
        <f aca="false">A113+1</f>
        <v>113</v>
      </c>
      <c r="B114" s="2" t="s">
        <v>367</v>
      </c>
      <c r="C114" s="0" t="n">
        <v>5267</v>
      </c>
      <c r="D114" s="22" t="s">
        <v>74</v>
      </c>
      <c r="E114" s="5" t="s">
        <v>347</v>
      </c>
      <c r="F114" s="22" t="s">
        <v>368</v>
      </c>
      <c r="G114" s="22" t="s">
        <v>77</v>
      </c>
      <c r="H114" s="23" t="s">
        <v>78</v>
      </c>
      <c r="I114" s="6" t="s">
        <v>209</v>
      </c>
      <c r="J114" s="0" t="n">
        <v>6081383</v>
      </c>
      <c r="K114" s="0" t="n">
        <v>429276</v>
      </c>
      <c r="L114" s="23"/>
      <c r="M114" s="23" t="s">
        <v>293</v>
      </c>
      <c r="N114" s="7" t="n">
        <v>62.563169597736</v>
      </c>
      <c r="O114" s="7" t="n">
        <v>0.525571053163534</v>
      </c>
      <c r="P114" s="7" t="n">
        <v>14.4532039619972</v>
      </c>
      <c r="Q114" s="7" t="n">
        <v>7.50960177885587</v>
      </c>
      <c r="R114" s="7" t="n">
        <v>2.79967657165959</v>
      </c>
      <c r="S114" s="7" t="n">
        <v>10.0293106933495</v>
      </c>
      <c r="T114" s="7" t="n">
        <v>0.202142712755205</v>
      </c>
      <c r="U114" s="7" t="n">
        <v>2.30442692540934</v>
      </c>
      <c r="V114" s="7" t="n">
        <v>5.5690317364059</v>
      </c>
      <c r="W114" s="7" t="n">
        <v>3.31514048918536</v>
      </c>
      <c r="X114" s="7" t="n">
        <v>0.464928239336972</v>
      </c>
      <c r="Y114" s="7" t="n">
        <v>0.293106933495047</v>
      </c>
      <c r="Z114" s="7" t="n">
        <v>99.720032342834</v>
      </c>
      <c r="AA114" s="8" t="n">
        <v>0.47</v>
      </c>
      <c r="AB114" s="8" t="n">
        <v>0.11</v>
      </c>
      <c r="AC114" s="8" t="n">
        <v>0.02</v>
      </c>
      <c r="AD114" s="9" t="s">
        <v>82</v>
      </c>
      <c r="AE114" s="9" t="n">
        <v>9</v>
      </c>
      <c r="AF114" s="9" t="n">
        <v>35.05</v>
      </c>
      <c r="AG114" s="9" t="s">
        <v>82</v>
      </c>
      <c r="AH114" s="9" t="n">
        <v>122</v>
      </c>
      <c r="AI114" s="9" t="n">
        <v>64</v>
      </c>
      <c r="AJ114" s="9" t="n">
        <v>13</v>
      </c>
      <c r="AK114" s="10" t="n">
        <v>5.15</v>
      </c>
      <c r="AL114" s="9" t="n">
        <v>236.45</v>
      </c>
      <c r="AM114" s="9" t="n">
        <v>471.11</v>
      </c>
      <c r="AN114" s="8" t="n">
        <v>0.16</v>
      </c>
      <c r="AO114" s="8" t="n">
        <v>0.53</v>
      </c>
      <c r="AP114" s="8" t="n">
        <v>2.73</v>
      </c>
      <c r="AQ114" s="8" t="n">
        <v>1.38</v>
      </c>
      <c r="AR114" s="8" t="n">
        <v>0.05</v>
      </c>
      <c r="AS114" s="9" t="n">
        <v>53.55</v>
      </c>
      <c r="AT114" s="10" t="n">
        <v>23.7</v>
      </c>
      <c r="AU114" s="8" t="n">
        <v>1.13</v>
      </c>
      <c r="AV114" s="8" t="n">
        <v>1.42</v>
      </c>
      <c r="AW114" s="8" t="n">
        <v>3.82</v>
      </c>
      <c r="AX114" s="9" t="n">
        <v>15.38</v>
      </c>
      <c r="AY114" s="9" t="n">
        <v>0.64</v>
      </c>
      <c r="AZ114" s="8" t="n">
        <v>1</v>
      </c>
      <c r="BA114" s="8" t="n">
        <v>9.61</v>
      </c>
      <c r="BB114" s="8" t="n">
        <v>23.67</v>
      </c>
      <c r="BC114" s="8" t="n">
        <v>3.12</v>
      </c>
      <c r="BD114" s="8" t="n">
        <v>13.81</v>
      </c>
      <c r="BE114" s="8" t="n">
        <v>3.48</v>
      </c>
      <c r="BF114" s="8" t="n">
        <v>1.06</v>
      </c>
      <c r="BG114" s="8" t="n">
        <v>3.46</v>
      </c>
      <c r="BH114" s="8" t="n">
        <v>0.51</v>
      </c>
      <c r="BI114" s="8" t="n">
        <v>3.61</v>
      </c>
      <c r="BJ114" s="8" t="n">
        <v>0.74</v>
      </c>
      <c r="BK114" s="8" t="n">
        <v>2.37</v>
      </c>
      <c r="BL114" s="8" t="n">
        <v>0.34</v>
      </c>
      <c r="BM114" s="8" t="n">
        <v>2.43</v>
      </c>
      <c r="BN114" s="8" t="n">
        <v>0.37</v>
      </c>
      <c r="BP114" s="10"/>
      <c r="BV114" s="1"/>
    </row>
    <row r="115" customFormat="false" ht="14.25" hidden="false" customHeight="false" outlineLevel="0" collapsed="false">
      <c r="A115" s="5" t="n">
        <f aca="false">A114+1</f>
        <v>114</v>
      </c>
      <c r="B115" s="2" t="s">
        <v>369</v>
      </c>
      <c r="C115" s="0" t="n">
        <v>5270</v>
      </c>
      <c r="D115" s="22" t="s">
        <v>74</v>
      </c>
      <c r="E115" s="5" t="s">
        <v>347</v>
      </c>
      <c r="F115" s="22" t="s">
        <v>370</v>
      </c>
      <c r="G115" s="22" t="s">
        <v>77</v>
      </c>
      <c r="H115" s="23" t="s">
        <v>78</v>
      </c>
      <c r="I115" s="6" t="s">
        <v>209</v>
      </c>
      <c r="J115" s="0" t="n">
        <v>6081668</v>
      </c>
      <c r="K115" s="0" t="n">
        <v>428998</v>
      </c>
      <c r="L115" s="23" t="s">
        <v>80</v>
      </c>
      <c r="M115" s="23" t="s">
        <v>293</v>
      </c>
      <c r="N115" s="7" t="n">
        <v>71.9146775012697</v>
      </c>
      <c r="O115" s="7" t="n">
        <v>0.314880650076181</v>
      </c>
      <c r="P115" s="7" t="n">
        <v>12.2905027932961</v>
      </c>
      <c r="Q115" s="7" t="n">
        <v>4.07313357034027</v>
      </c>
      <c r="R115" s="7" t="n">
        <v>2.05180294565769</v>
      </c>
      <c r="S115" s="7" t="n">
        <v>5.9197562214322</v>
      </c>
      <c r="T115" s="7" t="n">
        <v>0.121889283900457</v>
      </c>
      <c r="U115" s="7" t="n">
        <v>1.62519045200609</v>
      </c>
      <c r="V115" s="7" t="n">
        <v>2.8542407313357</v>
      </c>
      <c r="W115" s="7" t="n">
        <v>3.68715083798883</v>
      </c>
      <c r="X115" s="7" t="n">
        <v>0.95479939055358</v>
      </c>
      <c r="Y115" s="7" t="n">
        <v>0.111731843575419</v>
      </c>
      <c r="Z115" s="7" t="n">
        <v>99.7948197054342</v>
      </c>
      <c r="AA115" s="8" t="n">
        <v>0.83</v>
      </c>
      <c r="AB115" s="8" t="n">
        <v>0.56</v>
      </c>
      <c r="AC115" s="8" t="n">
        <v>0.01</v>
      </c>
      <c r="AD115" s="9" t="s">
        <v>82</v>
      </c>
      <c r="AE115" s="9" t="s">
        <v>82</v>
      </c>
      <c r="AF115" s="9" t="n">
        <v>23.77</v>
      </c>
      <c r="AG115" s="9" t="s">
        <v>82</v>
      </c>
      <c r="AH115" s="9" t="n">
        <v>92</v>
      </c>
      <c r="AI115" s="9" t="n">
        <v>12</v>
      </c>
      <c r="AJ115" s="9" t="n">
        <v>10</v>
      </c>
      <c r="AK115" s="10" t="n">
        <v>14.79</v>
      </c>
      <c r="AL115" s="9" t="n">
        <v>124.94</v>
      </c>
      <c r="AM115" s="9" t="n">
        <v>157.85</v>
      </c>
      <c r="AN115" s="8" t="n">
        <v>0.27</v>
      </c>
      <c r="AO115" s="8" t="n">
        <v>0.64</v>
      </c>
      <c r="AP115" s="8" t="n">
        <v>1.59</v>
      </c>
      <c r="AQ115" s="8" t="n">
        <v>1.58</v>
      </c>
      <c r="AR115" s="8" t="n">
        <v>0.04</v>
      </c>
      <c r="AS115" s="9" t="n">
        <v>76.86</v>
      </c>
      <c r="AT115" s="10" t="n">
        <v>20.73</v>
      </c>
      <c r="AU115" s="8" t="n">
        <v>1.66</v>
      </c>
      <c r="AV115" s="8" t="n">
        <v>1.71</v>
      </c>
      <c r="AW115" s="8" t="n">
        <v>5.1</v>
      </c>
      <c r="AX115" s="9" t="n">
        <v>15.13</v>
      </c>
      <c r="AY115" s="9" t="s">
        <v>82</v>
      </c>
      <c r="AZ115" s="8" t="n">
        <v>1</v>
      </c>
      <c r="BA115" s="8" t="n">
        <v>9.7</v>
      </c>
      <c r="BB115" s="8" t="n">
        <v>23.63</v>
      </c>
      <c r="BC115" s="8" t="n">
        <v>2.95</v>
      </c>
      <c r="BD115" s="8" t="n">
        <v>12.77</v>
      </c>
      <c r="BE115" s="8" t="n">
        <v>2.81</v>
      </c>
      <c r="BF115" s="8" t="n">
        <v>0.71</v>
      </c>
      <c r="BG115" s="8" t="n">
        <v>2.75</v>
      </c>
      <c r="BH115" s="8" t="n">
        <v>0.39</v>
      </c>
      <c r="BI115" s="8" t="n">
        <v>2.81</v>
      </c>
      <c r="BJ115" s="8" t="n">
        <v>0.59</v>
      </c>
      <c r="BK115" s="8" t="n">
        <v>1.86</v>
      </c>
      <c r="BL115" s="8" t="n">
        <v>0.31</v>
      </c>
      <c r="BM115" s="8" t="n">
        <v>2.02</v>
      </c>
      <c r="BN115" s="8" t="n">
        <v>0.33</v>
      </c>
      <c r="BP115" s="10"/>
      <c r="BV115" s="1"/>
    </row>
    <row r="116" customFormat="false" ht="14.25" hidden="false" customHeight="false" outlineLevel="0" collapsed="false">
      <c r="A116" s="5" t="n">
        <f aca="false">A115+1</f>
        <v>115</v>
      </c>
      <c r="B116" s="2" t="s">
        <v>371</v>
      </c>
      <c r="C116" s="0" t="n">
        <v>5291</v>
      </c>
      <c r="D116" s="22" t="s">
        <v>74</v>
      </c>
      <c r="E116" s="5" t="s">
        <v>347</v>
      </c>
      <c r="F116" s="22" t="s">
        <v>372</v>
      </c>
      <c r="G116" s="22" t="s">
        <v>77</v>
      </c>
      <c r="H116" s="23" t="s">
        <v>78</v>
      </c>
      <c r="I116" s="6" t="s">
        <v>209</v>
      </c>
      <c r="J116" s="0" t="n">
        <v>6081585</v>
      </c>
      <c r="K116" s="0" t="n">
        <v>429674</v>
      </c>
      <c r="L116" s="23"/>
      <c r="M116" s="23" t="s">
        <v>293</v>
      </c>
      <c r="N116" s="7" t="n">
        <v>74.6253543944917</v>
      </c>
      <c r="O116" s="7" t="n">
        <v>0.232887808829486</v>
      </c>
      <c r="P116" s="7" t="n">
        <v>12.7582017010936</v>
      </c>
      <c r="Q116" s="7" t="n">
        <v>1.98460915350344</v>
      </c>
      <c r="R116" s="7" t="n">
        <v>1.75172134467396</v>
      </c>
      <c r="S116" s="7" t="n">
        <v>3.56115836371</v>
      </c>
      <c r="T116" s="7" t="n">
        <v>0.0708788983394087</v>
      </c>
      <c r="U116" s="7" t="n">
        <v>0.668286755771567</v>
      </c>
      <c r="V116" s="7" t="n">
        <v>2.29850141757797</v>
      </c>
      <c r="W116" s="7" t="n">
        <v>4.92102065613609</v>
      </c>
      <c r="X116" s="7" t="n">
        <v>0.617658971243418</v>
      </c>
      <c r="Y116" s="7" t="n">
        <v>0.0708788983394087</v>
      </c>
      <c r="Z116" s="7" t="n">
        <v>99.8248278655326</v>
      </c>
      <c r="AA116" s="8" t="n">
        <v>0.34</v>
      </c>
      <c r="AB116" s="8" t="n">
        <v>0.56</v>
      </c>
      <c r="AC116" s="8" t="n">
        <v>0.01</v>
      </c>
      <c r="AD116" s="9" t="s">
        <v>82</v>
      </c>
      <c r="AE116" s="9" t="s">
        <v>82</v>
      </c>
      <c r="AF116" s="9" t="n">
        <v>14.59</v>
      </c>
      <c r="AG116" s="9" t="s">
        <v>82</v>
      </c>
      <c r="AH116" s="9" t="n">
        <v>68</v>
      </c>
      <c r="AI116" s="9" t="n">
        <v>18</v>
      </c>
      <c r="AJ116" s="9" t="n">
        <v>22</v>
      </c>
      <c r="AK116" s="10" t="n">
        <v>7.23</v>
      </c>
      <c r="AL116" s="9" t="n">
        <v>65.55</v>
      </c>
      <c r="AM116" s="9" t="n">
        <v>116.06</v>
      </c>
      <c r="AN116" s="8" t="n">
        <v>0.18</v>
      </c>
      <c r="AO116" s="8" t="n">
        <v>0.97</v>
      </c>
      <c r="AP116" s="8" t="n">
        <v>2.86</v>
      </c>
      <c r="AQ116" s="8" t="n">
        <v>2.26</v>
      </c>
      <c r="AR116" s="8" t="n">
        <v>0.05</v>
      </c>
      <c r="AS116" s="9" t="n">
        <v>87.83</v>
      </c>
      <c r="AT116" s="10" t="n">
        <v>24.38</v>
      </c>
      <c r="AU116" s="8" t="n">
        <v>1.31</v>
      </c>
      <c r="AV116" s="8" t="n">
        <v>2.29</v>
      </c>
      <c r="AW116" s="8" t="n">
        <v>5.18</v>
      </c>
      <c r="AX116" s="9" t="n">
        <v>-2.35</v>
      </c>
      <c r="AY116" s="9" t="s">
        <v>82</v>
      </c>
      <c r="AZ116" s="8" t="n">
        <v>1</v>
      </c>
      <c r="BA116" s="8" t="n">
        <v>14.51</v>
      </c>
      <c r="BB116" s="8" t="n">
        <v>31.87</v>
      </c>
      <c r="BC116" s="8" t="n">
        <v>3.78</v>
      </c>
      <c r="BD116" s="8" t="n">
        <v>14.83</v>
      </c>
      <c r="BE116" s="8" t="n">
        <v>3.4</v>
      </c>
      <c r="BF116" s="8" t="n">
        <v>0.89</v>
      </c>
      <c r="BG116" s="8" t="n">
        <v>3.54</v>
      </c>
      <c r="BH116" s="8" t="n">
        <v>0.53</v>
      </c>
      <c r="BI116" s="8" t="n">
        <v>3.83</v>
      </c>
      <c r="BJ116" s="8" t="n">
        <v>0.79</v>
      </c>
      <c r="BK116" s="8" t="n">
        <v>2.43</v>
      </c>
      <c r="BL116" s="8" t="n">
        <v>0.35</v>
      </c>
      <c r="BM116" s="8" t="n">
        <v>2.47</v>
      </c>
      <c r="BN116" s="8" t="n">
        <v>0.38</v>
      </c>
      <c r="BP116" s="10"/>
      <c r="BV116" s="1"/>
    </row>
    <row r="117" customFormat="false" ht="14.25" hidden="false" customHeight="false" outlineLevel="0" collapsed="false">
      <c r="A117" s="5" t="n">
        <f aca="false">A116+1</f>
        <v>116</v>
      </c>
      <c r="B117" s="2" t="s">
        <v>373</v>
      </c>
      <c r="C117" s="0" t="n">
        <v>5399</v>
      </c>
      <c r="D117" s="22" t="s">
        <v>74</v>
      </c>
      <c r="E117" s="5" t="s">
        <v>347</v>
      </c>
      <c r="F117" s="22" t="s">
        <v>374</v>
      </c>
      <c r="G117" s="22" t="s">
        <v>77</v>
      </c>
      <c r="H117" s="23" t="s">
        <v>78</v>
      </c>
      <c r="I117" s="6" t="s">
        <v>209</v>
      </c>
      <c r="J117" s="0" t="n">
        <v>6079041</v>
      </c>
      <c r="K117" s="0" t="n">
        <v>429409</v>
      </c>
      <c r="L117" s="23"/>
      <c r="M117" s="23" t="s">
        <v>293</v>
      </c>
      <c r="N117" s="7" t="n">
        <v>73.5812922084467</v>
      </c>
      <c r="O117" s="7" t="n">
        <v>0.282229613950207</v>
      </c>
      <c r="P117" s="7" t="n">
        <v>13.7082955347243</v>
      </c>
      <c r="Q117" s="7" t="n">
        <v>2.0864832174176</v>
      </c>
      <c r="R117" s="7" t="n">
        <v>1.10875919766153</v>
      </c>
      <c r="S117" s="7" t="n">
        <v>3.08436649531297</v>
      </c>
      <c r="T117" s="7" t="n">
        <v>0.0705574034875517</v>
      </c>
      <c r="U117" s="7" t="n">
        <v>0.83660921278097</v>
      </c>
      <c r="V117" s="7" t="n">
        <v>1.24987400463663</v>
      </c>
      <c r="W117" s="7" t="n">
        <v>5.80586634411854</v>
      </c>
      <c r="X117" s="7" t="n">
        <v>1.17931660114908</v>
      </c>
      <c r="Y117" s="7" t="n">
        <v>0.0907166616268521</v>
      </c>
      <c r="Z117" s="7" t="n">
        <v>99.8891240802339</v>
      </c>
      <c r="AA117" s="8" t="n">
        <v>0.18</v>
      </c>
      <c r="AB117" s="8" t="n">
        <v>0.09</v>
      </c>
      <c r="AC117" s="8" t="n">
        <v>0.01</v>
      </c>
      <c r="AD117" s="9" t="s">
        <v>82</v>
      </c>
      <c r="AE117" s="9" t="s">
        <v>82</v>
      </c>
      <c r="AF117" s="9" t="n">
        <v>17.03</v>
      </c>
      <c r="AG117" s="9" t="s">
        <v>82</v>
      </c>
      <c r="AH117" s="9" t="n">
        <v>75</v>
      </c>
      <c r="AI117" s="9" t="n">
        <v>21</v>
      </c>
      <c r="AJ117" s="9" t="n">
        <v>4</v>
      </c>
      <c r="AK117" s="10" t="n">
        <v>14.36</v>
      </c>
      <c r="AL117" s="9" t="n">
        <v>207.43</v>
      </c>
      <c r="AM117" s="9" t="n">
        <v>42.09</v>
      </c>
      <c r="AN117" s="8" t="n">
        <v>0.35</v>
      </c>
      <c r="AO117" s="8" t="n">
        <v>1.07</v>
      </c>
      <c r="AP117" s="8" t="n">
        <v>2.79</v>
      </c>
      <c r="AQ117" s="8" t="n">
        <v>2.49</v>
      </c>
      <c r="AR117" s="8" t="n">
        <v>0.01</v>
      </c>
      <c r="AS117" s="9" t="n">
        <v>91.42</v>
      </c>
      <c r="AT117" s="10" t="n">
        <v>19.49</v>
      </c>
      <c r="AU117" s="8" t="n">
        <v>1.38</v>
      </c>
      <c r="AV117" s="8" t="n">
        <v>2.56</v>
      </c>
      <c r="AW117" s="8" t="n">
        <v>5.61</v>
      </c>
      <c r="AX117" s="9" t="n">
        <v>9.17</v>
      </c>
      <c r="AY117" s="9" t="s">
        <v>82</v>
      </c>
      <c r="AZ117" s="8" t="n">
        <v>3</v>
      </c>
      <c r="BA117" s="8" t="n">
        <v>9.31</v>
      </c>
      <c r="BB117" s="8" t="n">
        <v>22.13</v>
      </c>
      <c r="BC117" s="8" t="n">
        <v>2.89</v>
      </c>
      <c r="BD117" s="8" t="n">
        <v>12.07</v>
      </c>
      <c r="BE117" s="8" t="n">
        <v>2.76</v>
      </c>
      <c r="BF117" s="8" t="n">
        <v>0.53</v>
      </c>
      <c r="BG117" s="8" t="n">
        <v>2.72</v>
      </c>
      <c r="BH117" s="8" t="n">
        <v>0.44</v>
      </c>
      <c r="BI117" s="8" t="n">
        <v>3.38</v>
      </c>
      <c r="BJ117" s="8" t="n">
        <v>0.69</v>
      </c>
      <c r="BK117" s="8" t="n">
        <v>2.26</v>
      </c>
      <c r="BL117" s="8" t="n">
        <v>0.37</v>
      </c>
      <c r="BM117" s="8" t="n">
        <v>2.53</v>
      </c>
      <c r="BN117" s="8" t="n">
        <v>0.42</v>
      </c>
      <c r="BP117" s="10"/>
      <c r="BV117" s="1"/>
    </row>
    <row r="118" customFormat="false" ht="14.25" hidden="false" customHeight="false" outlineLevel="0" collapsed="false">
      <c r="A118" s="5" t="n">
        <f aca="false">A117+1</f>
        <v>117</v>
      </c>
      <c r="B118" s="2" t="s">
        <v>375</v>
      </c>
      <c r="C118" s="0" t="n">
        <v>5400</v>
      </c>
      <c r="D118" s="22" t="s">
        <v>74</v>
      </c>
      <c r="E118" s="5" t="s">
        <v>347</v>
      </c>
      <c r="F118" s="22" t="s">
        <v>376</v>
      </c>
      <c r="G118" s="22" t="s">
        <v>77</v>
      </c>
      <c r="H118" s="23" t="s">
        <v>78</v>
      </c>
      <c r="I118" s="6" t="s">
        <v>209</v>
      </c>
      <c r="J118" s="0" t="n">
        <v>6079139</v>
      </c>
      <c r="K118" s="0" t="n">
        <v>429478</v>
      </c>
      <c r="L118" s="23"/>
      <c r="M118" s="23" t="s">
        <v>293</v>
      </c>
      <c r="N118" s="7" t="n">
        <v>73.3621817449935</v>
      </c>
      <c r="O118" s="7" t="n">
        <v>0.251584985408071</v>
      </c>
      <c r="P118" s="7" t="n">
        <v>12.9817852470565</v>
      </c>
      <c r="Q118" s="7" t="n">
        <v>3.3913656033008</v>
      </c>
      <c r="R118" s="7" t="n">
        <v>1.21767132937506</v>
      </c>
      <c r="S118" s="7" t="n">
        <v>4.48726979973835</v>
      </c>
      <c r="T118" s="7" t="n">
        <v>0.120760792995874</v>
      </c>
      <c r="U118" s="7" t="n">
        <v>0.925832746301701</v>
      </c>
      <c r="V118" s="7" t="n">
        <v>3.95491597061487</v>
      </c>
      <c r="W118" s="7" t="n">
        <v>1.4994465130321</v>
      </c>
      <c r="X118" s="7" t="n">
        <v>2.21394787159102</v>
      </c>
      <c r="Y118" s="7" t="n">
        <v>0.0805071953305827</v>
      </c>
      <c r="Z118" s="7" t="n">
        <v>99.8782328670625</v>
      </c>
      <c r="AA118" s="8" t="n">
        <v>0.57</v>
      </c>
      <c r="AB118" s="8" t="n">
        <v>0.05</v>
      </c>
      <c r="AC118" s="8" t="n">
        <v>0.02</v>
      </c>
      <c r="AD118" s="9" t="s">
        <v>82</v>
      </c>
      <c r="AE118" s="9" t="s">
        <v>82</v>
      </c>
      <c r="AF118" s="9" t="n">
        <v>16.29</v>
      </c>
      <c r="AG118" s="9" t="s">
        <v>82</v>
      </c>
      <c r="AH118" s="9" t="n">
        <v>79</v>
      </c>
      <c r="AI118" s="9" t="n">
        <v>29</v>
      </c>
      <c r="AJ118" s="9" t="n">
        <v>111</v>
      </c>
      <c r="AK118" s="10" t="n">
        <v>34.53</v>
      </c>
      <c r="AL118" s="9" t="n">
        <v>498.99</v>
      </c>
      <c r="AM118" s="9" t="n">
        <v>262.22</v>
      </c>
      <c r="AN118" s="8" t="n">
        <v>0.31</v>
      </c>
      <c r="AO118" s="8" t="n">
        <v>0.83</v>
      </c>
      <c r="AP118" s="8" t="n">
        <v>3.36</v>
      </c>
      <c r="AQ118" s="8" t="n">
        <v>2.08</v>
      </c>
      <c r="AR118" s="8" t="n">
        <v>0.07</v>
      </c>
      <c r="AS118" s="9" t="n">
        <v>32.37</v>
      </c>
      <c r="AT118" s="10" t="n">
        <v>25.45</v>
      </c>
      <c r="AU118" s="8" t="n">
        <v>1.09</v>
      </c>
      <c r="AV118" s="8" t="n">
        <v>0.82</v>
      </c>
      <c r="AW118" s="8" t="n">
        <v>5.23</v>
      </c>
      <c r="AX118" s="9" t="n">
        <v>13.23</v>
      </c>
      <c r="AY118" s="9" t="s">
        <v>82</v>
      </c>
      <c r="AZ118" s="8" t="n">
        <v>1</v>
      </c>
      <c r="BA118" s="8" t="n">
        <v>13.14</v>
      </c>
      <c r="BB118" s="8" t="n">
        <v>29.93</v>
      </c>
      <c r="BC118" s="8" t="n">
        <v>3.69</v>
      </c>
      <c r="BD118" s="8" t="n">
        <v>15</v>
      </c>
      <c r="BE118" s="8" t="n">
        <v>3.35</v>
      </c>
      <c r="BF118" s="8" t="n">
        <v>0.8</v>
      </c>
      <c r="BG118" s="8" t="n">
        <v>3.64</v>
      </c>
      <c r="BH118" s="8" t="n">
        <v>0.53</v>
      </c>
      <c r="BI118" s="8" t="n">
        <v>3.94</v>
      </c>
      <c r="BJ118" s="8" t="n">
        <v>0.83</v>
      </c>
      <c r="BK118" s="8" t="n">
        <v>2.54</v>
      </c>
      <c r="BL118" s="8" t="n">
        <v>0.39</v>
      </c>
      <c r="BM118" s="8" t="n">
        <v>2.67</v>
      </c>
      <c r="BN118" s="8" t="n">
        <v>0.4</v>
      </c>
      <c r="BP118" s="10"/>
      <c r="BV118" s="1"/>
    </row>
    <row r="119" customFormat="false" ht="14.25" hidden="false" customHeight="false" outlineLevel="0" collapsed="false">
      <c r="A119" s="5" t="n">
        <f aca="false">A118+1</f>
        <v>118</v>
      </c>
      <c r="B119" s="24" t="s">
        <v>377</v>
      </c>
      <c r="C119" s="0" t="n">
        <v>1559</v>
      </c>
      <c r="D119" s="25" t="s">
        <v>308</v>
      </c>
      <c r="E119" s="5" t="s">
        <v>347</v>
      </c>
      <c r="F119" s="25" t="s">
        <v>378</v>
      </c>
      <c r="G119" s="1" t="s">
        <v>77</v>
      </c>
      <c r="H119" s="23" t="s">
        <v>78</v>
      </c>
      <c r="I119" s="6" t="s">
        <v>209</v>
      </c>
      <c r="J119" s="0" t="n">
        <v>6079138</v>
      </c>
      <c r="K119" s="0" t="n">
        <v>428675</v>
      </c>
      <c r="L119" s="6"/>
      <c r="M119" s="26" t="s">
        <v>110</v>
      </c>
      <c r="N119" s="7" t="n">
        <v>76.1740541637083</v>
      </c>
      <c r="O119" s="7" t="n">
        <v>0.213003347195456</v>
      </c>
      <c r="P119" s="7" t="n">
        <v>11.9586164925449</v>
      </c>
      <c r="Q119" s="7" t="n">
        <v>1.93731615782534</v>
      </c>
      <c r="R119" s="7" t="n">
        <v>1.68374074449741</v>
      </c>
      <c r="S119" s="7" t="n">
        <v>3.45268282787301</v>
      </c>
      <c r="T119" s="7" t="n">
        <v>0.0507150826655848</v>
      </c>
      <c r="U119" s="7" t="n">
        <v>0.618724008520134</v>
      </c>
      <c r="V119" s="7" t="n">
        <v>1.90688710822599</v>
      </c>
      <c r="W119" s="7" t="n">
        <v>4.74693173749873</v>
      </c>
      <c r="X119" s="7" t="n">
        <v>0.628867025053251</v>
      </c>
      <c r="Y119" s="7" t="n">
        <v>0.0811441322649356</v>
      </c>
      <c r="Z119" s="7" t="n">
        <v>99.8316259255502</v>
      </c>
      <c r="AA119" s="8" t="n">
        <v>0.46</v>
      </c>
      <c r="AB119" s="8" t="n">
        <v>0.21</v>
      </c>
      <c r="AC119" s="8" t="n">
        <v>0.04</v>
      </c>
      <c r="AD119" s="9" t="s">
        <v>82</v>
      </c>
      <c r="AE119" s="9" t="s">
        <v>82</v>
      </c>
      <c r="AF119" s="9" t="s">
        <v>82</v>
      </c>
      <c r="AH119" s="9" t="n">
        <v>84</v>
      </c>
      <c r="AI119" s="9" t="s">
        <v>82</v>
      </c>
      <c r="AJ119" s="9" t="n">
        <v>34</v>
      </c>
      <c r="AK119" s="10" t="n">
        <v>15</v>
      </c>
      <c r="AL119" s="9" t="n">
        <v>48</v>
      </c>
      <c r="AM119" s="9" t="n">
        <v>79</v>
      </c>
      <c r="AN119" s="8" t="s">
        <v>82</v>
      </c>
      <c r="AO119" s="8" t="n">
        <v>0.84</v>
      </c>
      <c r="AP119" s="8" t="s">
        <v>82</v>
      </c>
      <c r="AQ119" s="8" t="n">
        <v>2.45</v>
      </c>
      <c r="AS119" s="9" t="n">
        <v>80</v>
      </c>
      <c r="AT119" s="10" t="n">
        <v>32</v>
      </c>
      <c r="AU119" s="8" t="n">
        <v>2.4</v>
      </c>
      <c r="AV119" s="8" t="s">
        <v>82</v>
      </c>
      <c r="AW119" s="8" t="s">
        <v>82</v>
      </c>
      <c r="AX119" s="9"/>
      <c r="AZ119" s="8"/>
      <c r="BA119" s="8" t="n">
        <v>13</v>
      </c>
      <c r="BB119" s="8" t="n">
        <v>32.1</v>
      </c>
      <c r="BD119" s="8" t="n">
        <v>10.9</v>
      </c>
      <c r="BE119" s="8" t="n">
        <v>3.13</v>
      </c>
      <c r="BF119" s="8" t="n">
        <v>0.56</v>
      </c>
      <c r="BH119" s="8" t="n">
        <v>0.24</v>
      </c>
      <c r="BI119" s="8" t="n">
        <v>4.38</v>
      </c>
      <c r="BM119" s="8" t="n">
        <v>3.08</v>
      </c>
      <c r="BN119" s="8" t="n">
        <v>0.52</v>
      </c>
      <c r="BP119" s="10"/>
      <c r="BV119" s="1"/>
    </row>
    <row r="120" customFormat="false" ht="14.25" hidden="false" customHeight="false" outlineLevel="0" collapsed="false">
      <c r="A120" s="5" t="n">
        <f aca="false">A119+1</f>
        <v>119</v>
      </c>
      <c r="B120" s="24" t="s">
        <v>379</v>
      </c>
      <c r="C120" s="0" t="n">
        <v>1755</v>
      </c>
      <c r="D120" s="25" t="s">
        <v>308</v>
      </c>
      <c r="E120" s="5" t="s">
        <v>380</v>
      </c>
      <c r="F120" s="25" t="s">
        <v>381</v>
      </c>
      <c r="G120" s="1" t="s">
        <v>77</v>
      </c>
      <c r="H120" s="23" t="s">
        <v>78</v>
      </c>
      <c r="I120" s="6" t="s">
        <v>209</v>
      </c>
      <c r="J120" s="0" t="n">
        <v>6079671</v>
      </c>
      <c r="K120" s="0" t="n">
        <v>424113</v>
      </c>
      <c r="L120" s="6"/>
      <c r="M120" s="6" t="s">
        <v>113</v>
      </c>
      <c r="N120" s="7" t="n">
        <v>77.4045903242772</v>
      </c>
      <c r="O120" s="7" t="n">
        <v>0.0813714484355082</v>
      </c>
      <c r="P120" s="7" t="n">
        <v>11.9717743510741</v>
      </c>
      <c r="Q120" s="7" t="n">
        <v>1.33245746813145</v>
      </c>
      <c r="R120" s="7" t="n">
        <v>1.1086859849338</v>
      </c>
      <c r="S120" s="7" t="n">
        <v>2.33027485457187</v>
      </c>
      <c r="T120" s="7" t="n">
        <v>0.0610285863266311</v>
      </c>
      <c r="U120" s="7" t="n">
        <v>0.447542966395295</v>
      </c>
      <c r="V120" s="7" t="n">
        <v>1.72914327925455</v>
      </c>
      <c r="W120" s="7" t="n">
        <v>3.12262933371263</v>
      </c>
      <c r="X120" s="7" t="n">
        <v>2.73611495364396</v>
      </c>
      <c r="Y120" s="7" t="n">
        <v>0.0046613038148749</v>
      </c>
      <c r="Z120" s="7" t="n">
        <v>99.8891314015066</v>
      </c>
      <c r="AA120" s="8" t="n">
        <v>0.74</v>
      </c>
      <c r="AB120" s="8" t="n">
        <v>0.47</v>
      </c>
      <c r="AC120" s="8" t="n">
        <v>0.09</v>
      </c>
      <c r="AD120" s="9" t="n">
        <v>2.12931313090518</v>
      </c>
      <c r="AE120" s="9" t="n">
        <v>1.25931483014512</v>
      </c>
      <c r="AF120" s="9" t="n">
        <v>4.99</v>
      </c>
      <c r="AG120" s="9" t="n">
        <v>57.0408046188689</v>
      </c>
      <c r="AH120" s="9" t="n">
        <v>88.6552459846359</v>
      </c>
      <c r="AJ120" s="9" t="n">
        <v>10.6200762080307</v>
      </c>
      <c r="AK120" s="10" t="n">
        <v>61</v>
      </c>
      <c r="AL120" s="9" t="n">
        <v>534</v>
      </c>
      <c r="AM120" s="9" t="n">
        <v>49</v>
      </c>
      <c r="AN120" s="8" t="n">
        <v>0.82</v>
      </c>
      <c r="AO120" s="8" t="n">
        <v>1.1</v>
      </c>
      <c r="AP120" s="8" t="n">
        <v>3.59</v>
      </c>
      <c r="AQ120" s="8" t="n">
        <v>3.52347424139322</v>
      </c>
      <c r="AR120" s="8" t="n">
        <v>0.05</v>
      </c>
      <c r="AS120" s="9" t="n">
        <v>125</v>
      </c>
      <c r="AT120" s="10" t="n">
        <v>44</v>
      </c>
      <c r="AU120" s="8" t="n">
        <v>1.99447102952015</v>
      </c>
      <c r="AV120" s="8" t="n">
        <v>3.66242351531283</v>
      </c>
      <c r="AW120" s="8" t="n">
        <v>10.7929315696175</v>
      </c>
      <c r="AX120" s="9"/>
      <c r="AZ120" s="8" t="n">
        <v>1.71</v>
      </c>
      <c r="BA120" s="8" t="n">
        <v>25.7661410645984</v>
      </c>
      <c r="BB120" s="8" t="n">
        <v>53.4295153158509</v>
      </c>
      <c r="BC120" s="8" t="n">
        <v>6.47406439334714</v>
      </c>
      <c r="BD120" s="8" t="n">
        <v>25.4101004729112</v>
      </c>
      <c r="BE120" s="8" t="n">
        <v>5.32540671425663</v>
      </c>
      <c r="BF120" s="8" t="n">
        <v>1.22713389389629</v>
      </c>
      <c r="BG120" s="8" t="n">
        <v>5.21832499434016</v>
      </c>
      <c r="BH120" s="8" t="n">
        <v>0.831217834296388</v>
      </c>
      <c r="BI120" s="8" t="n">
        <v>5.51184790484944</v>
      </c>
      <c r="BJ120" s="8" t="n">
        <v>1.19861365376676</v>
      </c>
      <c r="BK120" s="8" t="n">
        <v>3.70703185344389</v>
      </c>
      <c r="BL120" s="8" t="n">
        <v>0.579321488144023</v>
      </c>
      <c r="BM120" s="8" t="n">
        <v>3.97292283628144</v>
      </c>
      <c r="BN120" s="8" t="n">
        <v>0.632745755566578</v>
      </c>
      <c r="BP120" s="10"/>
      <c r="BV120" s="1"/>
    </row>
    <row r="121" customFormat="false" ht="14.25" hidden="false" customHeight="false" outlineLevel="0" collapsed="false">
      <c r="A121" s="5" t="n">
        <f aca="false">A120+1</f>
        <v>120</v>
      </c>
      <c r="B121" s="2" t="s">
        <v>382</v>
      </c>
      <c r="C121" s="0" t="n">
        <v>5031</v>
      </c>
      <c r="D121" s="22" t="s">
        <v>74</v>
      </c>
      <c r="E121" s="5" t="s">
        <v>383</v>
      </c>
      <c r="F121" s="22" t="s">
        <v>384</v>
      </c>
      <c r="G121" s="22" t="s">
        <v>227</v>
      </c>
      <c r="H121" s="23" t="s">
        <v>78</v>
      </c>
      <c r="I121" s="6" t="s">
        <v>209</v>
      </c>
      <c r="J121" s="0" t="n">
        <v>6080120</v>
      </c>
      <c r="K121" s="0" t="n">
        <v>428520</v>
      </c>
      <c r="L121" s="23" t="s">
        <v>80</v>
      </c>
      <c r="M121" s="23" t="s">
        <v>293</v>
      </c>
      <c r="N121" s="7" t="n">
        <v>65.9800122374057</v>
      </c>
      <c r="O121" s="7" t="n">
        <v>0.387517846216602</v>
      </c>
      <c r="P121" s="7" t="n">
        <v>13.869059759331</v>
      </c>
      <c r="Q121" s="7" t="n">
        <v>6.62859473791556</v>
      </c>
      <c r="R121" s="7" t="n">
        <v>1.8050173363247</v>
      </c>
      <c r="S121" s="7" t="n">
        <v>8.25311034060779</v>
      </c>
      <c r="T121" s="7" t="n">
        <v>0.152967570874975</v>
      </c>
      <c r="U121" s="7" t="n">
        <v>1.93758923108301</v>
      </c>
      <c r="V121" s="7" t="n">
        <v>4.64001631654089</v>
      </c>
      <c r="W121" s="7" t="n">
        <v>3.98735468080767</v>
      </c>
      <c r="X121" s="7" t="n">
        <v>0.489496226799918</v>
      </c>
      <c r="Y121" s="7" t="n">
        <v>0.12237405669998</v>
      </c>
      <c r="Z121" s="7" t="n">
        <v>99.8194982663675</v>
      </c>
      <c r="AA121" s="8" t="n">
        <v>0.71</v>
      </c>
      <c r="AB121" s="8" t="n">
        <v>1.36</v>
      </c>
      <c r="AC121" s="8" t="n">
        <v>0.02</v>
      </c>
      <c r="AD121" s="9" t="s">
        <v>82</v>
      </c>
      <c r="AE121" s="9" t="n">
        <v>6</v>
      </c>
      <c r="AF121" s="9" t="n">
        <v>27.32</v>
      </c>
      <c r="AG121" s="9" t="s">
        <v>82</v>
      </c>
      <c r="AH121" s="9" t="n">
        <v>74</v>
      </c>
      <c r="AI121" s="9" t="n">
        <v>24</v>
      </c>
      <c r="AJ121" s="9" t="n">
        <v>33</v>
      </c>
      <c r="AK121" s="10" t="n">
        <v>3.36</v>
      </c>
      <c r="AL121" s="9" t="n">
        <v>87.83</v>
      </c>
      <c r="AM121" s="9" t="n">
        <v>127.9</v>
      </c>
      <c r="AN121" s="8" t="n">
        <v>0.01</v>
      </c>
      <c r="AO121" s="8" t="n">
        <v>0.85</v>
      </c>
      <c r="AP121" s="8" t="n">
        <v>2.47</v>
      </c>
      <c r="AQ121" s="8" t="n">
        <v>1.66</v>
      </c>
      <c r="AR121" s="8" t="n">
        <v>0.03</v>
      </c>
      <c r="AS121" s="9" t="n">
        <v>58.71</v>
      </c>
      <c r="AT121" s="10" t="n">
        <v>23.16</v>
      </c>
      <c r="AU121" s="8" t="n">
        <v>1.24</v>
      </c>
      <c r="AV121" s="8" t="n">
        <v>1.54</v>
      </c>
      <c r="AW121" s="8" t="n">
        <v>6.17</v>
      </c>
      <c r="AX121" s="9" t="n">
        <v>6.43</v>
      </c>
      <c r="AY121" s="9" t="n">
        <v>0.62</v>
      </c>
      <c r="AZ121" s="8" t="n">
        <v>1</v>
      </c>
      <c r="BA121" s="8" t="n">
        <v>10.36</v>
      </c>
      <c r="BB121" s="8" t="n">
        <v>23.91</v>
      </c>
      <c r="BC121" s="8" t="n">
        <v>3.04</v>
      </c>
      <c r="BD121" s="8" t="n">
        <v>12.87</v>
      </c>
      <c r="BE121" s="8" t="n">
        <v>2.96</v>
      </c>
      <c r="BF121" s="8" t="n">
        <v>0.95</v>
      </c>
      <c r="BG121" s="8" t="n">
        <v>3.11</v>
      </c>
      <c r="BH121" s="8" t="n">
        <v>0.48</v>
      </c>
      <c r="BI121" s="8" t="n">
        <v>3.43</v>
      </c>
      <c r="BJ121" s="8" t="n">
        <v>0.79</v>
      </c>
      <c r="BK121" s="8" t="n">
        <v>2.45</v>
      </c>
      <c r="BL121" s="8" t="n">
        <v>0.38</v>
      </c>
      <c r="BM121" s="8" t="n">
        <v>2.63</v>
      </c>
      <c r="BN121" s="8" t="n">
        <v>0.43</v>
      </c>
      <c r="BP121" s="10"/>
      <c r="BV121" s="1"/>
    </row>
    <row r="122" customFormat="false" ht="14.25" hidden="false" customHeight="false" outlineLevel="0" collapsed="false">
      <c r="A122" s="5" t="n">
        <f aca="false">A121+1</f>
        <v>121</v>
      </c>
      <c r="B122" s="2" t="s">
        <v>385</v>
      </c>
      <c r="C122" s="0" t="n">
        <v>5106</v>
      </c>
      <c r="D122" s="22" t="s">
        <v>291</v>
      </c>
      <c r="E122" s="5" t="s">
        <v>383</v>
      </c>
      <c r="F122" s="22" t="s">
        <v>386</v>
      </c>
      <c r="G122" s="22" t="s">
        <v>387</v>
      </c>
      <c r="H122" s="23" t="s">
        <v>78</v>
      </c>
      <c r="I122" s="6" t="s">
        <v>209</v>
      </c>
      <c r="J122" s="0" t="n">
        <v>6079742</v>
      </c>
      <c r="K122" s="0" t="n">
        <v>428218</v>
      </c>
      <c r="L122" s="23" t="s">
        <v>80</v>
      </c>
      <c r="M122" s="23" t="s">
        <v>293</v>
      </c>
      <c r="N122" s="7" t="n">
        <v>64.1246080712046</v>
      </c>
      <c r="O122" s="7" t="n">
        <v>0.445028825730758</v>
      </c>
      <c r="P122" s="7" t="n">
        <v>14.8680084960049</v>
      </c>
      <c r="Q122" s="7" t="n">
        <v>6.6552038029736</v>
      </c>
      <c r="R122" s="7" t="n">
        <v>1.98240113280065</v>
      </c>
      <c r="S122" s="7" t="n">
        <v>8.43936482249418</v>
      </c>
      <c r="T122" s="7" t="n">
        <v>0.141600080914332</v>
      </c>
      <c r="U122" s="7" t="n">
        <v>2.376858501062</v>
      </c>
      <c r="V122" s="7" t="n">
        <v>4.9155456660261</v>
      </c>
      <c r="W122" s="7" t="n">
        <v>3.92434509962577</v>
      </c>
      <c r="X122" s="7" t="n">
        <v>0.455143117224638</v>
      </c>
      <c r="Y122" s="7" t="n">
        <v>0.111257206432689</v>
      </c>
      <c r="Z122" s="7" t="n">
        <v>99.8017598867199</v>
      </c>
      <c r="AA122" s="8" t="n">
        <v>0.68</v>
      </c>
      <c r="AB122" s="8" t="n">
        <v>0.35</v>
      </c>
      <c r="AC122" s="8" t="n">
        <v>0.02</v>
      </c>
      <c r="AD122" s="9" t="s">
        <v>82</v>
      </c>
      <c r="AE122" s="9" t="s">
        <v>82</v>
      </c>
      <c r="AF122" s="9" t="n">
        <v>30.38</v>
      </c>
      <c r="AG122" s="9" t="s">
        <v>82</v>
      </c>
      <c r="AH122" s="9" t="n">
        <v>91</v>
      </c>
      <c r="AI122" s="9" t="n">
        <v>114</v>
      </c>
      <c r="AJ122" s="9" t="n">
        <v>111</v>
      </c>
      <c r="AK122" s="10" t="n">
        <v>4.87</v>
      </c>
      <c r="AL122" s="9" t="n">
        <v>118.43</v>
      </c>
      <c r="AM122" s="9" t="n">
        <v>232.45</v>
      </c>
      <c r="AN122" s="8" t="n">
        <v>0.07</v>
      </c>
      <c r="AO122" s="8" t="n">
        <v>0.5</v>
      </c>
      <c r="AP122" s="8" t="n">
        <v>1.87</v>
      </c>
      <c r="AQ122" s="8" t="n">
        <v>1.35</v>
      </c>
      <c r="AR122" s="8" t="n">
        <v>0.02</v>
      </c>
      <c r="AS122" s="9" t="n">
        <v>67.72</v>
      </c>
      <c r="AT122" s="10" t="n">
        <v>26.54</v>
      </c>
      <c r="AU122" s="8" t="n">
        <v>0.63</v>
      </c>
      <c r="AV122" s="8" t="n">
        <v>1.81</v>
      </c>
      <c r="AW122" s="8" t="n">
        <v>3.38</v>
      </c>
      <c r="AX122" s="9" t="n">
        <v>10.04</v>
      </c>
      <c r="AY122" s="9" t="s">
        <v>82</v>
      </c>
      <c r="AZ122" s="8" t="n">
        <v>1</v>
      </c>
      <c r="BA122" s="8" t="n">
        <v>7.62</v>
      </c>
      <c r="BB122" s="8" t="n">
        <v>18.27</v>
      </c>
      <c r="BC122" s="8" t="n">
        <v>2.33</v>
      </c>
      <c r="BD122" s="8" t="n">
        <v>10.17</v>
      </c>
      <c r="BE122" s="8" t="n">
        <v>2.57</v>
      </c>
      <c r="BF122" s="8" t="n">
        <v>0.8</v>
      </c>
      <c r="BG122" s="8" t="n">
        <v>3.15</v>
      </c>
      <c r="BH122" s="8" t="n">
        <v>0.53</v>
      </c>
      <c r="BI122" s="8" t="n">
        <v>3.94</v>
      </c>
      <c r="BJ122" s="8" t="n">
        <v>0.84</v>
      </c>
      <c r="BK122" s="8" t="n">
        <v>2.63</v>
      </c>
      <c r="BL122" s="8" t="n">
        <v>0.41</v>
      </c>
      <c r="BM122" s="8" t="n">
        <v>2.68</v>
      </c>
      <c r="BN122" s="8" t="n">
        <v>0.44</v>
      </c>
      <c r="BP122" s="10"/>
      <c r="BV122" s="1"/>
    </row>
    <row r="123" customFormat="false" ht="14.25" hidden="false" customHeight="false" outlineLevel="0" collapsed="false">
      <c r="A123" s="5" t="n">
        <f aca="false">A122+1</f>
        <v>122</v>
      </c>
      <c r="B123" s="2" t="s">
        <v>388</v>
      </c>
      <c r="C123" s="0" t="n">
        <v>5110</v>
      </c>
      <c r="D123" s="22" t="s">
        <v>291</v>
      </c>
      <c r="E123" s="5" t="s">
        <v>383</v>
      </c>
      <c r="F123" s="22" t="s">
        <v>389</v>
      </c>
      <c r="G123" s="22" t="s">
        <v>387</v>
      </c>
      <c r="H123" s="23" t="s">
        <v>78</v>
      </c>
      <c r="I123" s="6" t="s">
        <v>209</v>
      </c>
      <c r="J123" s="0" t="n">
        <v>6079636</v>
      </c>
      <c r="K123" s="0" t="n">
        <v>428084</v>
      </c>
      <c r="L123" s="23"/>
      <c r="M123" s="23" t="s">
        <v>293</v>
      </c>
      <c r="N123" s="7" t="n">
        <v>67.640198762803</v>
      </c>
      <c r="O123" s="7" t="n">
        <v>0.324510698712098</v>
      </c>
      <c r="P123" s="7" t="n">
        <v>15.8198965622148</v>
      </c>
      <c r="Q123" s="7" t="n">
        <v>2.50481695568401</v>
      </c>
      <c r="R123" s="7" t="n">
        <v>3.88398742521043</v>
      </c>
      <c r="S123" s="7" t="n">
        <v>6.00040563837339</v>
      </c>
      <c r="T123" s="7" t="n">
        <v>0.0304228780042592</v>
      </c>
      <c r="U123" s="7" t="n">
        <v>0.446202210729135</v>
      </c>
      <c r="V123" s="7" t="n">
        <v>0.537470844741913</v>
      </c>
      <c r="W123" s="7" t="n">
        <v>7.95051211844641</v>
      </c>
      <c r="X123" s="7" t="n">
        <v>0.780853868775986</v>
      </c>
      <c r="Y123" s="7" t="n">
        <v>0.0811276746780246</v>
      </c>
      <c r="Z123" s="7" t="n">
        <v>99.611601257479</v>
      </c>
      <c r="AA123" s="8" t="n">
        <v>0.29</v>
      </c>
      <c r="AB123" s="8" t="n">
        <v>0.11</v>
      </c>
      <c r="AC123" s="8" t="n">
        <v>0.02</v>
      </c>
      <c r="AD123" s="9" t="s">
        <v>82</v>
      </c>
      <c r="AE123" s="9" t="s">
        <v>82</v>
      </c>
      <c r="AF123" s="9" t="n">
        <v>31.49</v>
      </c>
      <c r="AG123" s="9" t="s">
        <v>82</v>
      </c>
      <c r="AH123" s="9" t="n">
        <v>125</v>
      </c>
      <c r="AI123" s="9" t="n">
        <v>2</v>
      </c>
      <c r="AJ123" s="9" t="n">
        <v>44</v>
      </c>
      <c r="AK123" s="10" t="n">
        <v>6.01</v>
      </c>
      <c r="AL123" s="9" t="n">
        <v>54.08</v>
      </c>
      <c r="AM123" s="9" t="n">
        <v>41.12</v>
      </c>
      <c r="AN123" s="8" t="n">
        <v>0.27</v>
      </c>
      <c r="AO123" s="8" t="n">
        <v>0.88</v>
      </c>
      <c r="AP123" s="8" t="n">
        <v>1.2</v>
      </c>
      <c r="AQ123" s="8" t="n">
        <v>2.69</v>
      </c>
      <c r="AR123" s="8" t="n">
        <v>0.03</v>
      </c>
      <c r="AS123" s="9" t="n">
        <v>118.55</v>
      </c>
      <c r="AT123" s="10" t="n">
        <v>14.94</v>
      </c>
      <c r="AU123" s="8" t="n">
        <v>1</v>
      </c>
      <c r="AV123" s="8" t="n">
        <v>3</v>
      </c>
      <c r="AW123" s="8" t="n">
        <v>7.5</v>
      </c>
      <c r="AX123" s="9" t="n">
        <v>4.42</v>
      </c>
      <c r="AY123" s="9" t="n">
        <v>1.31</v>
      </c>
      <c r="AZ123" s="8" t="n">
        <v>1</v>
      </c>
      <c r="BA123" s="8" t="n">
        <v>9.08</v>
      </c>
      <c r="BB123" s="8" t="n">
        <v>20.48</v>
      </c>
      <c r="BC123" s="8" t="n">
        <v>2.5</v>
      </c>
      <c r="BD123" s="8" t="n">
        <v>9.91</v>
      </c>
      <c r="BE123" s="8" t="n">
        <v>2.38</v>
      </c>
      <c r="BF123" s="8" t="n">
        <v>0.71</v>
      </c>
      <c r="BG123" s="8" t="n">
        <v>2.42</v>
      </c>
      <c r="BH123" s="8" t="n">
        <v>0.38</v>
      </c>
      <c r="BI123" s="8" t="n">
        <v>2.65</v>
      </c>
      <c r="BJ123" s="8" t="n">
        <v>0.52</v>
      </c>
      <c r="BK123" s="8" t="n">
        <v>1.75</v>
      </c>
      <c r="BL123" s="8" t="n">
        <v>0.28</v>
      </c>
      <c r="BM123" s="8" t="n">
        <v>1.94</v>
      </c>
      <c r="BN123" s="8" t="n">
        <v>0.33</v>
      </c>
      <c r="BP123" s="10"/>
      <c r="BV123" s="1"/>
    </row>
    <row r="124" customFormat="false" ht="14.25" hidden="false" customHeight="false" outlineLevel="0" collapsed="false">
      <c r="A124" s="5" t="n">
        <f aca="false">A123+1</f>
        <v>123</v>
      </c>
      <c r="B124" s="24" t="s">
        <v>390</v>
      </c>
      <c r="C124" s="0" t="n">
        <v>9842</v>
      </c>
      <c r="D124" s="25" t="s">
        <v>224</v>
      </c>
      <c r="E124" s="5" t="s">
        <v>383</v>
      </c>
      <c r="F124" s="25" t="s">
        <v>391</v>
      </c>
      <c r="G124" s="1" t="s">
        <v>77</v>
      </c>
      <c r="H124" s="6" t="s">
        <v>78</v>
      </c>
      <c r="I124" s="6" t="s">
        <v>209</v>
      </c>
      <c r="J124" s="0" t="n">
        <v>6080100</v>
      </c>
      <c r="K124" s="0" t="n">
        <v>428546</v>
      </c>
      <c r="L124" s="6"/>
      <c r="M124" s="26" t="s">
        <v>110</v>
      </c>
      <c r="N124" s="7" t="n">
        <v>67.9089026915114</v>
      </c>
      <c r="O124" s="7" t="n">
        <v>0.383022774327122</v>
      </c>
      <c r="P124" s="7" t="n">
        <v>13.1469979296066</v>
      </c>
      <c r="Q124" s="7" t="n">
        <v>5.38302277432712</v>
      </c>
      <c r="R124" s="7" t="n">
        <v>1.5527950310559</v>
      </c>
      <c r="S124" s="7" t="n">
        <v>6.78053830227743</v>
      </c>
      <c r="T124" s="7" t="n">
        <v>0.15527950310559</v>
      </c>
      <c r="U124" s="7" t="n">
        <v>1.09730848861284</v>
      </c>
      <c r="V124" s="7" t="n">
        <v>4.62732919254658</v>
      </c>
      <c r="W124" s="7" t="n">
        <v>4.24430641821946</v>
      </c>
      <c r="X124" s="7" t="n">
        <v>1.3768115942029</v>
      </c>
      <c r="Y124" s="7" t="n">
        <v>0.124223602484472</v>
      </c>
      <c r="Z124" s="7" t="n">
        <v>99.8447204968944</v>
      </c>
      <c r="AA124" s="8" t="n">
        <v>1.1</v>
      </c>
      <c r="AB124" s="8" t="n">
        <v>0.12</v>
      </c>
      <c r="AC124" s="8" t="n">
        <v>0.03</v>
      </c>
      <c r="AD124" s="9" t="s">
        <v>82</v>
      </c>
      <c r="AE124" s="9" t="n">
        <v>2</v>
      </c>
      <c r="AF124" s="9" t="n">
        <v>23.8</v>
      </c>
      <c r="AH124" s="9" t="n">
        <v>84</v>
      </c>
      <c r="AI124" s="9" t="n">
        <v>18</v>
      </c>
      <c r="AJ124" s="9" t="n">
        <v>6</v>
      </c>
      <c r="AK124" s="10" t="n">
        <v>23</v>
      </c>
      <c r="AL124" s="9" t="n">
        <v>136</v>
      </c>
      <c r="AM124" s="9" t="n">
        <v>134</v>
      </c>
      <c r="AN124" s="8" t="s">
        <v>82</v>
      </c>
      <c r="AO124" s="8" t="n">
        <v>0.8</v>
      </c>
      <c r="AP124" s="8" t="s">
        <v>82</v>
      </c>
      <c r="AQ124" s="8" t="n">
        <v>1.5</v>
      </c>
      <c r="AS124" s="9" t="n">
        <v>56</v>
      </c>
      <c r="AT124" s="10" t="n">
        <v>15</v>
      </c>
      <c r="AU124" s="8" t="s">
        <v>82</v>
      </c>
      <c r="AV124" s="8" t="s">
        <v>82</v>
      </c>
      <c r="AW124" s="8" t="s">
        <v>82</v>
      </c>
      <c r="AX124" s="9" t="n">
        <v>9</v>
      </c>
      <c r="AY124" s="9" t="n">
        <v>1</v>
      </c>
      <c r="AZ124" s="8"/>
      <c r="BA124" s="8" t="n">
        <v>11</v>
      </c>
      <c r="BB124" s="8" t="n">
        <v>23.9</v>
      </c>
      <c r="BD124" s="8" t="n">
        <v>11.2</v>
      </c>
      <c r="BE124" s="8" t="n">
        <v>2.5</v>
      </c>
      <c r="BF124" s="8" t="n">
        <v>0.63</v>
      </c>
      <c r="BH124" s="8" t="n">
        <v>0.4</v>
      </c>
      <c r="BI124" s="8" t="n">
        <v>2.7</v>
      </c>
      <c r="BJ124" s="8" t="n">
        <v>0.63</v>
      </c>
      <c r="BL124" s="8" t="n">
        <v>0.3</v>
      </c>
      <c r="BM124" s="8" t="n">
        <v>1.9</v>
      </c>
      <c r="BN124" s="8" t="n">
        <v>0.33</v>
      </c>
      <c r="BP124" s="10"/>
      <c r="BV124" s="1"/>
    </row>
    <row r="125" customFormat="false" ht="14.25" hidden="false" customHeight="false" outlineLevel="0" collapsed="false">
      <c r="A125" s="5" t="n">
        <f aca="false">A124+1</f>
        <v>124</v>
      </c>
      <c r="B125" s="2" t="s">
        <v>392</v>
      </c>
      <c r="C125" s="0" t="n">
        <v>8359</v>
      </c>
      <c r="D125" s="4" t="s">
        <v>74</v>
      </c>
      <c r="E125" s="5" t="s">
        <v>393</v>
      </c>
      <c r="F125" s="4" t="s">
        <v>394</v>
      </c>
      <c r="G125" s="4" t="s">
        <v>77</v>
      </c>
      <c r="H125" s="6" t="s">
        <v>78</v>
      </c>
      <c r="I125" s="6" t="s">
        <v>209</v>
      </c>
      <c r="J125" s="0" t="n">
        <v>6079878</v>
      </c>
      <c r="K125" s="0" t="n">
        <v>438627</v>
      </c>
      <c r="L125" s="6" t="s">
        <v>80</v>
      </c>
      <c r="M125" s="26" t="s">
        <v>110</v>
      </c>
      <c r="N125" s="7" t="n">
        <v>80.2829896656722</v>
      </c>
      <c r="O125" s="7" t="n">
        <v>0.174953316794825</v>
      </c>
      <c r="P125" s="7" t="n">
        <v>11.083807187531</v>
      </c>
      <c r="Q125" s="7" t="n">
        <v>1.02787955201001</v>
      </c>
      <c r="R125" s="7" t="n">
        <v>0</v>
      </c>
      <c r="S125" s="7" t="n">
        <v>1.02787955201001</v>
      </c>
      <c r="T125" s="7" t="n">
        <v>0.0411654863046647</v>
      </c>
      <c r="U125" s="7" t="n">
        <v>0.298449775708819</v>
      </c>
      <c r="V125" s="7" t="n">
        <v>1.51283162169643</v>
      </c>
      <c r="W125" s="7" t="n">
        <v>3.82839022633381</v>
      </c>
      <c r="X125" s="7" t="n">
        <v>1.66720219533892</v>
      </c>
      <c r="Y125" s="7" t="n">
        <v>0.0823309726093293</v>
      </c>
      <c r="Z125" s="7" t="n">
        <v>100</v>
      </c>
      <c r="AA125" s="8" t="n">
        <v>1.02</v>
      </c>
      <c r="AB125" s="8" t="n">
        <v>0</v>
      </c>
      <c r="AD125" s="9" t="n">
        <v>1</v>
      </c>
      <c r="AE125" s="9" t="n">
        <v>3</v>
      </c>
      <c r="AF125" s="9" t="n">
        <v>11</v>
      </c>
      <c r="AH125" s="9" t="n">
        <v>59</v>
      </c>
      <c r="AI125" s="9" t="n">
        <v>5</v>
      </c>
      <c r="AJ125" s="9" t="n">
        <v>1</v>
      </c>
      <c r="AK125" s="10" t="n">
        <v>32</v>
      </c>
      <c r="AL125" s="9" t="n">
        <v>425</v>
      </c>
      <c r="AM125" s="9" t="n">
        <v>74</v>
      </c>
      <c r="AN125" s="8"/>
      <c r="AO125" s="8" t="n">
        <v>1.2</v>
      </c>
      <c r="AP125" s="8" t="n">
        <v>2</v>
      </c>
      <c r="AQ125" s="8" t="n">
        <v>2.3</v>
      </c>
      <c r="AS125" s="9" t="n">
        <v>90</v>
      </c>
      <c r="AT125" s="10" t="n">
        <v>30</v>
      </c>
      <c r="AU125" s="8" t="n">
        <v>1.4</v>
      </c>
      <c r="AV125" s="8" t="n">
        <v>2.9</v>
      </c>
      <c r="AX125" s="9"/>
      <c r="AZ125" s="8"/>
      <c r="BA125" s="8" t="n">
        <v>17</v>
      </c>
      <c r="BB125" s="8" t="n">
        <v>36</v>
      </c>
      <c r="BD125" s="8" t="n">
        <v>19</v>
      </c>
      <c r="BE125" s="8" t="n">
        <v>4.2</v>
      </c>
      <c r="BF125" s="8" t="n">
        <v>0.96</v>
      </c>
      <c r="BH125" s="8" t="n">
        <v>0.8</v>
      </c>
      <c r="BI125" s="8" t="n">
        <v>4.4</v>
      </c>
      <c r="BM125" s="8" t="n">
        <v>3.56</v>
      </c>
      <c r="BN125" s="8" t="n">
        <v>0.51</v>
      </c>
      <c r="BP125" s="10"/>
      <c r="BV125" s="1"/>
    </row>
    <row r="126" customFormat="false" ht="14.25" hidden="false" customHeight="false" outlineLevel="0" collapsed="false">
      <c r="A126" s="5" t="n">
        <f aca="false">A125+1</f>
        <v>125</v>
      </c>
      <c r="B126" s="2" t="s">
        <v>395</v>
      </c>
      <c r="C126" s="0" t="n">
        <v>8418</v>
      </c>
      <c r="D126" s="4" t="s">
        <v>74</v>
      </c>
      <c r="E126" s="5" t="s">
        <v>393</v>
      </c>
      <c r="F126" s="4" t="s">
        <v>396</v>
      </c>
      <c r="G126" s="4" t="s">
        <v>77</v>
      </c>
      <c r="H126" s="6" t="s">
        <v>78</v>
      </c>
      <c r="I126" s="6" t="s">
        <v>209</v>
      </c>
      <c r="J126" s="0" t="n">
        <v>6079171</v>
      </c>
      <c r="K126" s="0" t="n">
        <v>439439</v>
      </c>
      <c r="L126" s="6"/>
      <c r="M126" s="26" t="s">
        <v>110</v>
      </c>
      <c r="N126" s="7" t="n">
        <v>81.1821570549746</v>
      </c>
      <c r="O126" s="7" t="n">
        <v>0.356017478627254</v>
      </c>
      <c r="P126" s="7" t="n">
        <v>10.5991489351314</v>
      </c>
      <c r="Q126" s="7" t="n">
        <v>1.00679708570195</v>
      </c>
      <c r="R126" s="7" t="n">
        <v>0</v>
      </c>
      <c r="S126" s="7" t="n">
        <v>1.00679708570195</v>
      </c>
      <c r="T126" s="7" t="n">
        <v>0.0203438559215573</v>
      </c>
      <c r="U126" s="7" t="n">
        <v>0.213610487176352</v>
      </c>
      <c r="V126" s="7" t="n">
        <v>1.7190558253716</v>
      </c>
      <c r="W126" s="7" t="n">
        <v>3.94670804878213</v>
      </c>
      <c r="X126" s="7" t="n">
        <v>0.813754236862294</v>
      </c>
      <c r="Y126" s="7" t="n">
        <v>0.142406991450901</v>
      </c>
      <c r="Z126" s="7" t="n">
        <v>100</v>
      </c>
      <c r="AA126" s="8" t="n">
        <v>0.64</v>
      </c>
      <c r="AB126" s="8" t="n">
        <v>0</v>
      </c>
      <c r="AD126" s="9" t="n">
        <v>1</v>
      </c>
      <c r="AE126" s="9" t="n">
        <v>5</v>
      </c>
      <c r="AF126" s="9" t="n">
        <v>17</v>
      </c>
      <c r="AH126" s="9" t="n">
        <v>81</v>
      </c>
      <c r="AI126" s="9" t="n">
        <v>10</v>
      </c>
      <c r="AJ126" s="9" t="n">
        <v>135</v>
      </c>
      <c r="AK126" s="10"/>
      <c r="AL126" s="9" t="n">
        <v>103</v>
      </c>
      <c r="AM126" s="9" t="n">
        <v>73</v>
      </c>
      <c r="AN126" s="8"/>
      <c r="AO126" s="8" t="n">
        <v>0.9</v>
      </c>
      <c r="AP126" s="8" t="n">
        <v>2</v>
      </c>
      <c r="AQ126" s="8" t="n">
        <v>0.5</v>
      </c>
      <c r="AS126" s="9" t="n">
        <v>40</v>
      </c>
      <c r="AT126" s="10" t="n">
        <v>12</v>
      </c>
      <c r="AU126" s="8" t="n">
        <v>1.2</v>
      </c>
      <c r="AV126" s="8" t="n">
        <v>1.7</v>
      </c>
      <c r="AX126" s="9"/>
      <c r="AZ126" s="8"/>
      <c r="BA126" s="8" t="n">
        <v>2</v>
      </c>
      <c r="BB126" s="8" t="n">
        <v>6</v>
      </c>
      <c r="BD126" s="8" t="n">
        <v>4</v>
      </c>
      <c r="BE126" s="8" t="n">
        <v>1.2</v>
      </c>
      <c r="BF126" s="8" t="n">
        <v>0.55</v>
      </c>
      <c r="BH126" s="8" t="n">
        <v>0.3</v>
      </c>
      <c r="BI126" s="8" t="n">
        <v>1.8</v>
      </c>
      <c r="BM126" s="8" t="n">
        <v>1</v>
      </c>
      <c r="BN126" s="8" t="n">
        <v>0.13</v>
      </c>
      <c r="BP126" s="10"/>
      <c r="BV126" s="1"/>
    </row>
    <row r="127" customFormat="false" ht="14.25" hidden="false" customHeight="false" outlineLevel="0" collapsed="false">
      <c r="A127" s="5" t="n">
        <f aca="false">A126+1</f>
        <v>126</v>
      </c>
      <c r="B127" s="2" t="s">
        <v>397</v>
      </c>
      <c r="C127" s="0" t="n">
        <v>2723</v>
      </c>
      <c r="D127" s="4" t="s">
        <v>74</v>
      </c>
      <c r="E127" s="5" t="s">
        <v>393</v>
      </c>
      <c r="F127" s="4" t="s">
        <v>398</v>
      </c>
      <c r="G127" s="4" t="s">
        <v>399</v>
      </c>
      <c r="H127" s="6" t="s">
        <v>78</v>
      </c>
      <c r="I127" s="6" t="s">
        <v>209</v>
      </c>
      <c r="J127" s="0" t="n">
        <v>6079761</v>
      </c>
      <c r="K127" s="0" t="n">
        <v>434304</v>
      </c>
      <c r="L127" s="6" t="s">
        <v>80</v>
      </c>
      <c r="M127" s="26" t="s">
        <v>110</v>
      </c>
      <c r="N127" s="7" t="n">
        <v>60.7026098208066</v>
      </c>
      <c r="O127" s="7" t="n">
        <v>0.608131792376022</v>
      </c>
      <c r="P127" s="7" t="n">
        <v>16.308988977357</v>
      </c>
      <c r="Q127" s="7" t="n">
        <v>2.65468545311822</v>
      </c>
      <c r="R127" s="7" t="n">
        <v>0</v>
      </c>
      <c r="S127" s="7" t="n">
        <v>2.65468545311822</v>
      </c>
      <c r="T127" s="7" t="n">
        <v>0.132683300154768</v>
      </c>
      <c r="U127" s="7" t="n">
        <v>0.785042859249047</v>
      </c>
      <c r="V127" s="7" t="n">
        <v>14.6615046671019</v>
      </c>
      <c r="W127" s="7" t="n">
        <v>2.75317847821145</v>
      </c>
      <c r="X127" s="7" t="n">
        <v>1.17203581803379</v>
      </c>
      <c r="Y127" s="7" t="n">
        <v>0.221138833591281</v>
      </c>
      <c r="Z127" s="7" t="n">
        <v>100</v>
      </c>
      <c r="AA127" s="8" t="n">
        <v>1.06</v>
      </c>
      <c r="AB127" s="8" t="n">
        <v>7.98</v>
      </c>
      <c r="AD127" s="9"/>
      <c r="AH127" s="9" t="n">
        <v>61</v>
      </c>
      <c r="AI127" s="9" t="n">
        <v>130</v>
      </c>
      <c r="AJ127" s="9" t="n">
        <v>47</v>
      </c>
      <c r="AK127" s="10" t="n">
        <v>17</v>
      </c>
      <c r="AL127" s="9" t="n">
        <v>407</v>
      </c>
      <c r="AM127" s="9" t="n">
        <v>361</v>
      </c>
      <c r="AN127" s="8"/>
      <c r="AS127" s="9" t="n">
        <v>54</v>
      </c>
      <c r="AT127" s="10" t="n">
        <v>19</v>
      </c>
      <c r="AU127" s="8"/>
      <c r="AX127" s="9"/>
      <c r="AZ127" s="8"/>
      <c r="BP127" s="10"/>
      <c r="BV127" s="1"/>
    </row>
    <row r="128" customFormat="false" ht="14.25" hidden="false" customHeight="false" outlineLevel="0" collapsed="false">
      <c r="A128" s="5" t="n">
        <f aca="false">A127+1</f>
        <v>127</v>
      </c>
      <c r="B128" s="2" t="s">
        <v>400</v>
      </c>
      <c r="C128" s="0" t="n">
        <v>8432</v>
      </c>
      <c r="D128" s="4" t="s">
        <v>74</v>
      </c>
      <c r="E128" s="5" t="s">
        <v>393</v>
      </c>
      <c r="F128" s="4" t="s">
        <v>401</v>
      </c>
      <c r="G128" s="4" t="s">
        <v>77</v>
      </c>
      <c r="H128" s="6" t="s">
        <v>78</v>
      </c>
      <c r="I128" s="6" t="s">
        <v>209</v>
      </c>
      <c r="J128" s="0" t="n">
        <v>6080319</v>
      </c>
      <c r="K128" s="0" t="n">
        <v>439033</v>
      </c>
      <c r="L128" s="6"/>
      <c r="M128" s="26" t="s">
        <v>110</v>
      </c>
      <c r="N128" s="7" t="n">
        <v>66.4674055437436</v>
      </c>
      <c r="O128" s="7" t="n">
        <v>0.480536542155968</v>
      </c>
      <c r="P128" s="7" t="n">
        <v>13.7617486328071</v>
      </c>
      <c r="Q128" s="7" t="n">
        <v>7.64496627032217</v>
      </c>
      <c r="R128" s="7" t="n">
        <v>0</v>
      </c>
      <c r="S128" s="7" t="n">
        <v>7.64496627032217</v>
      </c>
      <c r="T128" s="7" t="n">
        <v>0.132914362723991</v>
      </c>
      <c r="U128" s="7" t="n">
        <v>2.03461216785186</v>
      </c>
      <c r="V128" s="7" t="n">
        <v>2.9241159799278</v>
      </c>
      <c r="W128" s="7" t="n">
        <v>5.36769541769964</v>
      </c>
      <c r="X128" s="7" t="n">
        <v>1.02241817479993</v>
      </c>
      <c r="Y128" s="7" t="n">
        <v>0.163586907967989</v>
      </c>
      <c r="Z128" s="7" t="n">
        <v>100</v>
      </c>
      <c r="AA128" s="8" t="n">
        <v>1.52</v>
      </c>
      <c r="AB128" s="8" t="n">
        <v>0</v>
      </c>
      <c r="AD128" s="9" t="n">
        <v>8</v>
      </c>
      <c r="AE128" s="9" t="n">
        <v>12</v>
      </c>
      <c r="AF128" s="9" t="n">
        <v>26</v>
      </c>
      <c r="AH128" s="9" t="n">
        <v>76</v>
      </c>
      <c r="AI128" s="9" t="n">
        <v>91</v>
      </c>
      <c r="AJ128" s="9" t="n">
        <v>8</v>
      </c>
      <c r="AK128" s="10" t="n">
        <v>10</v>
      </c>
      <c r="AL128" s="9" t="n">
        <v>387</v>
      </c>
      <c r="AM128" s="9" t="n">
        <v>220</v>
      </c>
      <c r="AN128" s="8" t="n">
        <v>0.7</v>
      </c>
      <c r="AO128" s="8" t="n">
        <v>0.6</v>
      </c>
      <c r="AP128" s="8" t="n">
        <v>7</v>
      </c>
      <c r="AQ128" s="8" t="n">
        <v>1.1</v>
      </c>
      <c r="AS128" s="9" t="n">
        <v>87</v>
      </c>
      <c r="AT128" s="10" t="n">
        <v>30</v>
      </c>
      <c r="AU128" s="8" t="n">
        <v>1.1</v>
      </c>
      <c r="AV128" s="8" t="n">
        <v>2.2</v>
      </c>
      <c r="AX128" s="9"/>
      <c r="AZ128" s="8"/>
      <c r="BA128" s="8" t="n">
        <v>9</v>
      </c>
      <c r="BB128" s="8" t="n">
        <v>22</v>
      </c>
      <c r="BD128" s="8" t="n">
        <v>12</v>
      </c>
      <c r="BE128" s="8" t="n">
        <v>2.8</v>
      </c>
      <c r="BF128" s="8" t="n">
        <v>0.89</v>
      </c>
      <c r="BH128" s="8" t="n">
        <v>0.6</v>
      </c>
      <c r="BI128" s="8" t="n">
        <v>3.6</v>
      </c>
      <c r="BM128" s="8" t="n">
        <v>2.11</v>
      </c>
      <c r="BN128" s="8" t="n">
        <v>0.33</v>
      </c>
      <c r="BP128" s="10"/>
      <c r="BV128" s="1"/>
    </row>
    <row r="129" customFormat="false" ht="14.25" hidden="false" customHeight="false" outlineLevel="0" collapsed="false">
      <c r="A129" s="5" t="n">
        <f aca="false">A128+1</f>
        <v>128</v>
      </c>
      <c r="B129" s="2" t="s">
        <v>402</v>
      </c>
      <c r="C129" s="0" t="n">
        <v>8832</v>
      </c>
      <c r="D129" s="4" t="s">
        <v>74</v>
      </c>
      <c r="E129" s="5" t="s">
        <v>393</v>
      </c>
      <c r="F129" s="4" t="s">
        <v>403</v>
      </c>
      <c r="G129" s="4" t="s">
        <v>77</v>
      </c>
      <c r="H129" s="6" t="s">
        <v>78</v>
      </c>
      <c r="I129" s="6" t="s">
        <v>209</v>
      </c>
      <c r="J129" s="0" t="n">
        <v>6080072</v>
      </c>
      <c r="K129" s="0" t="n">
        <v>437764</v>
      </c>
      <c r="L129" s="6"/>
      <c r="M129" s="26" t="s">
        <v>110</v>
      </c>
      <c r="N129" s="7" t="n">
        <v>71.3052554172083</v>
      </c>
      <c r="O129" s="7" t="n">
        <v>0.293854257083848</v>
      </c>
      <c r="P129" s="7" t="n">
        <v>14.7129786650258</v>
      </c>
      <c r="Q129" s="7" t="n">
        <v>2.83556995941305</v>
      </c>
      <c r="R129" s="7" t="n">
        <v>0</v>
      </c>
      <c r="S129" s="7" t="n">
        <v>2.83556995941305</v>
      </c>
      <c r="T129" s="7" t="n">
        <v>0.0607974325001065</v>
      </c>
      <c r="U129" s="7" t="n">
        <v>1.73272682625304</v>
      </c>
      <c r="V129" s="7" t="n">
        <v>4.13422541000724</v>
      </c>
      <c r="W129" s="7" t="n">
        <v>3.0601374358387</v>
      </c>
      <c r="X129" s="7" t="n">
        <v>1.74285973166972</v>
      </c>
      <c r="Y129" s="7" t="n">
        <v>0.121594865000213</v>
      </c>
      <c r="Z129" s="7" t="n">
        <v>100</v>
      </c>
      <c r="AA129" s="8" t="n">
        <v>0.73</v>
      </c>
      <c r="AB129" s="8" t="n">
        <v>0</v>
      </c>
      <c r="AD129" s="9" t="n">
        <v>5</v>
      </c>
      <c r="AE129" s="9" t="n">
        <v>8</v>
      </c>
      <c r="AF129" s="9" t="n">
        <v>19</v>
      </c>
      <c r="AH129" s="9" t="n">
        <v>49</v>
      </c>
      <c r="AI129" s="9" t="n">
        <v>92</v>
      </c>
      <c r="AJ129" s="9" t="n">
        <v>77</v>
      </c>
      <c r="AK129" s="10" t="n">
        <v>34</v>
      </c>
      <c r="AL129" s="9" t="n">
        <v>458</v>
      </c>
      <c r="AM129" s="9" t="n">
        <v>109</v>
      </c>
      <c r="AN129" s="8" t="n">
        <v>0.4</v>
      </c>
      <c r="AO129" s="8" t="n">
        <v>1.2</v>
      </c>
      <c r="AP129" s="8" t="n">
        <v>17</v>
      </c>
      <c r="AQ129" s="8" t="n">
        <v>1</v>
      </c>
      <c r="AS129" s="9" t="n">
        <v>53</v>
      </c>
      <c r="AT129" s="10" t="n">
        <v>16</v>
      </c>
      <c r="AU129" s="8" t="n">
        <v>0.9</v>
      </c>
      <c r="AV129" s="8" t="n">
        <v>1.8</v>
      </c>
      <c r="AX129" s="9"/>
      <c r="AZ129" s="8"/>
      <c r="BA129" s="8" t="n">
        <v>5</v>
      </c>
      <c r="BB129" s="8" t="n">
        <v>11</v>
      </c>
      <c r="BD129" s="8" t="n">
        <v>7</v>
      </c>
      <c r="BE129" s="8" t="n">
        <v>1.8</v>
      </c>
      <c r="BF129" s="8" t="n">
        <v>0.56</v>
      </c>
      <c r="BH129" s="8" t="n">
        <v>0.4</v>
      </c>
      <c r="BI129" s="8" t="n">
        <v>2.6</v>
      </c>
      <c r="BM129" s="8" t="n">
        <v>1.6</v>
      </c>
      <c r="BN129" s="8" t="n">
        <v>0.25</v>
      </c>
      <c r="BP129" s="10"/>
      <c r="BV129" s="1"/>
    </row>
    <row r="130" customFormat="false" ht="14.25" hidden="false" customHeight="false" outlineLevel="0" collapsed="false">
      <c r="A130" s="5" t="n">
        <f aca="false">A129+1</f>
        <v>129</v>
      </c>
      <c r="B130" s="2" t="s">
        <v>404</v>
      </c>
      <c r="C130" s="0" t="n">
        <v>7375</v>
      </c>
      <c r="D130" s="1" t="s">
        <v>74</v>
      </c>
      <c r="E130" s="5" t="s">
        <v>405</v>
      </c>
      <c r="F130" s="1" t="s">
        <v>406</v>
      </c>
      <c r="G130" s="1" t="s">
        <v>77</v>
      </c>
      <c r="H130" s="6" t="s">
        <v>78</v>
      </c>
      <c r="I130" s="6" t="s">
        <v>209</v>
      </c>
      <c r="J130" s="0" t="n">
        <v>6080555</v>
      </c>
      <c r="K130" s="0" t="n">
        <v>436928</v>
      </c>
      <c r="L130" s="6"/>
      <c r="M130" s="6" t="s">
        <v>113</v>
      </c>
      <c r="N130" s="7" t="n">
        <v>70.6446400465146</v>
      </c>
      <c r="O130" s="7" t="n">
        <v>0.548104965878131</v>
      </c>
      <c r="P130" s="7" t="n">
        <v>16.1183460336013</v>
      </c>
      <c r="Q130" s="7" t="n">
        <v>2.06046866802334</v>
      </c>
      <c r="R130" s="7" t="n">
        <v>0.517654689996013</v>
      </c>
      <c r="S130" s="7" t="n">
        <v>2.52635788901975</v>
      </c>
      <c r="T130" s="7" t="n">
        <v>0.0406003678428245</v>
      </c>
      <c r="U130" s="7" t="n">
        <v>0.700356345288723</v>
      </c>
      <c r="V130" s="7" t="n">
        <v>4.11078724408598</v>
      </c>
      <c r="W130" s="7" t="n">
        <v>3.99913623251821</v>
      </c>
      <c r="X130" s="7" t="n">
        <v>1.02515928803132</v>
      </c>
      <c r="Y130" s="7" t="n">
        <v>0.234746118219467</v>
      </c>
      <c r="Z130" s="7" t="n">
        <v>99.9482345310004</v>
      </c>
      <c r="AA130" s="8" t="n">
        <v>0.49</v>
      </c>
      <c r="AB130" s="8" t="n">
        <v>0.14</v>
      </c>
      <c r="AC130" s="8" t="n">
        <v>0.2</v>
      </c>
      <c r="AD130" s="9" t="n">
        <v>1.21930415614317</v>
      </c>
      <c r="AE130" s="9" t="n">
        <v>1.50083584791334</v>
      </c>
      <c r="AF130" s="9" t="n">
        <v>23.19</v>
      </c>
      <c r="AG130" s="9" t="n">
        <v>39.3832165275081</v>
      </c>
      <c r="AH130" s="9" t="n">
        <v>57.7382425895144</v>
      </c>
      <c r="AJ130" s="9" t="n">
        <v>93.1982552743714</v>
      </c>
      <c r="AK130" s="10" t="n">
        <v>24.17</v>
      </c>
      <c r="AL130" s="9" t="n">
        <v>1143.34</v>
      </c>
      <c r="AM130" s="9" t="n">
        <v>242.12</v>
      </c>
      <c r="AN130" s="8" t="n">
        <v>1.04</v>
      </c>
      <c r="AO130" s="8" t="n">
        <v>2.08</v>
      </c>
      <c r="AP130" s="8" t="n">
        <v>5.34</v>
      </c>
      <c r="AQ130" s="8" t="n">
        <v>1.36624971102455</v>
      </c>
      <c r="AR130" s="8" t="n">
        <v>0.02</v>
      </c>
      <c r="AS130" s="9" t="n">
        <v>58.8653341657076</v>
      </c>
      <c r="AT130" s="10" t="n">
        <v>14.4417873317856</v>
      </c>
      <c r="AU130" s="8" t="n">
        <v>1.09493802695718</v>
      </c>
      <c r="AV130" s="8" t="n">
        <v>1.73968732969992</v>
      </c>
      <c r="AW130" s="8" t="n">
        <v>6.5572985556619</v>
      </c>
      <c r="AX130" s="9"/>
      <c r="AZ130" s="8" t="n">
        <v>2.08</v>
      </c>
      <c r="BA130" s="8" t="n">
        <v>10.9607151867368</v>
      </c>
      <c r="BB130" s="8" t="n">
        <v>23.6244343736215</v>
      </c>
      <c r="BC130" s="8" t="n">
        <v>3.0228419167156</v>
      </c>
      <c r="BD130" s="8" t="n">
        <v>12.9042450195142</v>
      </c>
      <c r="BE130" s="8" t="n">
        <v>2.75576011504112</v>
      </c>
      <c r="BF130" s="8" t="n">
        <v>0.725075813530649</v>
      </c>
      <c r="BG130" s="8" t="n">
        <v>2.68050084032163</v>
      </c>
      <c r="BH130" s="8" t="n">
        <v>0.389879706482696</v>
      </c>
      <c r="BI130" s="8" t="n">
        <v>2.65848260716032</v>
      </c>
      <c r="BJ130" s="8" t="n">
        <v>0.523456370880365</v>
      </c>
      <c r="BK130" s="8" t="n">
        <v>1.49043547106767</v>
      </c>
      <c r="BL130" s="8" t="n">
        <v>0.2231866640782</v>
      </c>
      <c r="BM130" s="8" t="n">
        <v>1.52267389011729</v>
      </c>
      <c r="BN130" s="8" t="n">
        <v>0.256562941983453</v>
      </c>
      <c r="BP130" s="10"/>
      <c r="BV130" s="1"/>
    </row>
    <row r="131" customFormat="false" ht="14.25" hidden="false" customHeight="false" outlineLevel="0" collapsed="false">
      <c r="A131" s="5" t="n">
        <f aca="false">A130+1</f>
        <v>130</v>
      </c>
      <c r="B131" s="21" t="s">
        <v>407</v>
      </c>
      <c r="C131" s="0"/>
      <c r="D131" s="22" t="s">
        <v>74</v>
      </c>
      <c r="E131" s="5" t="s">
        <v>405</v>
      </c>
      <c r="F131" s="22" t="s">
        <v>408</v>
      </c>
      <c r="G131" s="22" t="s">
        <v>77</v>
      </c>
      <c r="H131" s="23" t="s">
        <v>78</v>
      </c>
      <c r="I131" s="6" t="s">
        <v>209</v>
      </c>
      <c r="J131" s="38"/>
      <c r="K131" s="38"/>
      <c r="L131" s="23"/>
      <c r="M131" s="23" t="s">
        <v>81</v>
      </c>
      <c r="N131" s="7" t="n">
        <v>66.0038946397458</v>
      </c>
      <c r="O131" s="7" t="n">
        <v>0.502203546171979</v>
      </c>
      <c r="P131" s="7" t="n">
        <v>14.4204161115097</v>
      </c>
      <c r="Q131" s="7" t="n">
        <v>7.06159680229579</v>
      </c>
      <c r="R131" s="7" t="n">
        <v>1.93707082094906</v>
      </c>
      <c r="S131" s="7" t="n">
        <v>8.80496054114994</v>
      </c>
      <c r="T131" s="7" t="n">
        <v>0.184482935328482</v>
      </c>
      <c r="U131" s="7" t="n">
        <v>2.04981039253869</v>
      </c>
      <c r="V131" s="7" t="n">
        <v>2.04981039253869</v>
      </c>
      <c r="W131" s="7" t="n">
        <v>4.47883570769704</v>
      </c>
      <c r="X131" s="7" t="n">
        <v>1.15814287178436</v>
      </c>
      <c r="Y131" s="7" t="n">
        <v>0.153735779440402</v>
      </c>
      <c r="Z131" s="7" t="n">
        <v>99.8062929179051</v>
      </c>
      <c r="AA131" s="8" t="n">
        <v>0.84</v>
      </c>
      <c r="AB131" s="8" t="n">
        <v>0.07</v>
      </c>
      <c r="AD131" s="9" t="s">
        <v>82</v>
      </c>
      <c r="AE131" s="9" t="s">
        <v>82</v>
      </c>
      <c r="AF131" s="9" t="s">
        <v>82</v>
      </c>
      <c r="AG131" s="9" t="s">
        <v>82</v>
      </c>
      <c r="AH131" s="9" t="n">
        <v>115</v>
      </c>
      <c r="AI131" s="9" t="n">
        <v>98</v>
      </c>
      <c r="AJ131" s="9" t="n">
        <v>66</v>
      </c>
      <c r="AK131" s="10" t="n">
        <v>9.22325693927514</v>
      </c>
      <c r="AL131" s="9" t="n">
        <v>110.116398451538</v>
      </c>
      <c r="AM131" s="9" t="n">
        <v>155.994014216177</v>
      </c>
      <c r="AN131" s="8" t="n">
        <v>0.278007607268823</v>
      </c>
      <c r="AO131" s="8" t="n">
        <v>0.566180356934826</v>
      </c>
      <c r="AP131" s="8" t="n">
        <v>1.8961556293783</v>
      </c>
      <c r="AQ131" s="8" t="n">
        <v>1.29217538920464</v>
      </c>
      <c r="AR131" s="8" t="n">
        <v>0.0336488688551006</v>
      </c>
      <c r="AS131" s="9" t="n">
        <v>68.2760898095862</v>
      </c>
      <c r="AT131" s="10" t="n">
        <v>21.6958101977576</v>
      </c>
      <c r="AU131" s="8" t="n">
        <v>1.49057068103059</v>
      </c>
      <c r="AV131" s="8" t="n">
        <v>2.00593318857237</v>
      </c>
      <c r="AW131" s="8" t="n">
        <v>6.84894741437493</v>
      </c>
      <c r="AX131" s="9" t="n">
        <v>14.7262723766209</v>
      </c>
      <c r="AY131" s="9" t="n">
        <v>0</v>
      </c>
      <c r="AZ131" s="8" t="n">
        <v>1.39982831350752</v>
      </c>
      <c r="BA131" s="8" t="n">
        <v>11.8649779709548</v>
      </c>
      <c r="BB131" s="8" t="n">
        <v>26.4806515886912</v>
      </c>
      <c r="BC131" s="8" t="n">
        <v>3.51837198748518</v>
      </c>
      <c r="BD131" s="8" t="n">
        <v>15.1029788284185</v>
      </c>
      <c r="BE131" s="8" t="n">
        <v>3.48871073350894</v>
      </c>
      <c r="BF131" s="8" t="n">
        <v>1.02114894585085</v>
      </c>
      <c r="BG131" s="8" t="n">
        <v>3.74907254890161</v>
      </c>
      <c r="BH131" s="8" t="n">
        <v>0.629585404241905</v>
      </c>
      <c r="BI131" s="8" t="n">
        <v>3.87725736816519</v>
      </c>
      <c r="BJ131" s="8" t="n">
        <v>0.818666630517178</v>
      </c>
      <c r="BK131" s="8" t="n">
        <v>2.37670145591899</v>
      </c>
      <c r="BL131" s="8" t="n">
        <v>0.395489670622839</v>
      </c>
      <c r="BM131" s="8" t="n">
        <v>2.56412123785106</v>
      </c>
      <c r="BN131" s="8" t="n">
        <v>0.410247582730186</v>
      </c>
      <c r="BO131" s="8" t="n">
        <v>0.0676575484873015</v>
      </c>
      <c r="BP131" s="10"/>
      <c r="BV131" s="1"/>
    </row>
    <row r="132" customFormat="false" ht="14.25" hidden="false" customHeight="false" outlineLevel="0" collapsed="false">
      <c r="A132" s="5" t="n">
        <f aca="false">A131+1</f>
        <v>131</v>
      </c>
      <c r="B132" s="24" t="s">
        <v>409</v>
      </c>
      <c r="C132" s="0" t="n">
        <v>8638</v>
      </c>
      <c r="D132" s="25" t="s">
        <v>74</v>
      </c>
      <c r="E132" s="5" t="s">
        <v>405</v>
      </c>
      <c r="F132" s="2" t="s">
        <v>410</v>
      </c>
      <c r="G132" s="1" t="s">
        <v>77</v>
      </c>
      <c r="H132" s="6" t="s">
        <v>78</v>
      </c>
      <c r="I132" s="6" t="s">
        <v>209</v>
      </c>
      <c r="J132" s="0" t="n">
        <v>6080375</v>
      </c>
      <c r="K132" s="0" t="n">
        <v>436201</v>
      </c>
      <c r="L132" s="6"/>
      <c r="M132" s="26" t="s">
        <v>110</v>
      </c>
      <c r="N132" s="7" t="n">
        <v>65.8082975679542</v>
      </c>
      <c r="O132" s="7" t="n">
        <v>0.592683425301451</v>
      </c>
      <c r="P132" s="7" t="n">
        <v>15.0214592274678</v>
      </c>
      <c r="Q132" s="7" t="n">
        <v>3.98528510116493</v>
      </c>
      <c r="R132" s="7" t="n">
        <v>1.32842836705498</v>
      </c>
      <c r="S132" s="7" t="n">
        <v>5.18087063151441</v>
      </c>
      <c r="T132" s="7" t="n">
        <v>0.122624156958921</v>
      </c>
      <c r="U132" s="7" t="n">
        <v>1.36930308604128</v>
      </c>
      <c r="V132" s="7" t="n">
        <v>7.44941753525445</v>
      </c>
      <c r="W132" s="7" t="n">
        <v>3.7809115062334</v>
      </c>
      <c r="X132" s="7" t="n">
        <v>0.306560392397302</v>
      </c>
      <c r="Y132" s="7" t="n">
        <v>0.235029634171265</v>
      </c>
      <c r="Z132" s="7" t="n">
        <v>99.8671571632945</v>
      </c>
      <c r="AA132" s="8" t="n">
        <v>0.8</v>
      </c>
      <c r="AB132" s="8" t="n">
        <v>1.5</v>
      </c>
      <c r="AC132" s="8" t="n">
        <v>0</v>
      </c>
      <c r="AD132" s="9" t="n">
        <v>4</v>
      </c>
      <c r="AE132" s="9" t="s">
        <v>82</v>
      </c>
      <c r="AF132" s="9" t="s">
        <v>82</v>
      </c>
      <c r="AH132" s="9" t="n">
        <v>100</v>
      </c>
      <c r="AI132" s="9" t="n">
        <v>48</v>
      </c>
      <c r="AJ132" s="9" t="n">
        <v>93</v>
      </c>
      <c r="AK132" s="10" t="n">
        <v>5</v>
      </c>
      <c r="AL132" s="9" t="n">
        <v>270</v>
      </c>
      <c r="AM132" s="9" t="n">
        <v>180</v>
      </c>
      <c r="AN132" s="8" t="s">
        <v>82</v>
      </c>
      <c r="AO132" s="8" t="n">
        <v>1</v>
      </c>
      <c r="AP132" s="8" t="n">
        <v>7</v>
      </c>
      <c r="AQ132" s="8" t="n">
        <v>1.8</v>
      </c>
      <c r="AS132" s="9" t="n">
        <v>57</v>
      </c>
      <c r="AT132" s="10" t="n">
        <v>20</v>
      </c>
      <c r="AU132" s="8" t="n">
        <v>1</v>
      </c>
      <c r="AV132" s="8" t="n">
        <v>1.8</v>
      </c>
      <c r="AW132" s="8" t="n">
        <v>11</v>
      </c>
      <c r="AX132" s="28"/>
      <c r="AY132" s="9" t="n">
        <v>1</v>
      </c>
      <c r="AZ132" s="8"/>
      <c r="BA132" s="8" t="n">
        <v>15</v>
      </c>
      <c r="BB132" s="8" t="n">
        <v>31</v>
      </c>
      <c r="BD132" s="8" t="n">
        <v>19</v>
      </c>
      <c r="BE132" s="8" t="n">
        <v>4.1</v>
      </c>
      <c r="BF132" s="8" t="n">
        <v>1.3</v>
      </c>
      <c r="BH132" s="8" t="n">
        <v>0.7</v>
      </c>
      <c r="BI132" s="8" t="n">
        <v>3.9</v>
      </c>
      <c r="BL132" s="8" t="n">
        <v>0.4</v>
      </c>
      <c r="BM132" s="8" t="n">
        <v>2.2</v>
      </c>
      <c r="BN132" s="8" t="n">
        <v>0.43</v>
      </c>
      <c r="BP132" s="10"/>
      <c r="BV132" s="1"/>
    </row>
    <row r="133" customFormat="false" ht="14.25" hidden="false" customHeight="false" outlineLevel="0" collapsed="false">
      <c r="A133" s="5" t="n">
        <f aca="false">A132+1</f>
        <v>132</v>
      </c>
      <c r="B133" s="24" t="s">
        <v>411</v>
      </c>
      <c r="C133" s="0" t="n">
        <v>8432</v>
      </c>
      <c r="D133" s="25" t="s">
        <v>412</v>
      </c>
      <c r="E133" s="5" t="s">
        <v>405</v>
      </c>
      <c r="F133" s="2" t="s">
        <v>410</v>
      </c>
      <c r="G133" s="1" t="s">
        <v>77</v>
      </c>
      <c r="H133" s="6" t="s">
        <v>78</v>
      </c>
      <c r="I133" s="6" t="s">
        <v>209</v>
      </c>
      <c r="J133" s="0" t="n">
        <v>6080319</v>
      </c>
      <c r="K133" s="0" t="n">
        <v>439033</v>
      </c>
      <c r="L133" s="6"/>
      <c r="M133" s="26" t="s">
        <v>110</v>
      </c>
      <c r="N133" s="7" t="n">
        <v>65.9063260340633</v>
      </c>
      <c r="O133" s="7" t="n">
        <v>0.476480129764801</v>
      </c>
      <c r="P133" s="7" t="n">
        <v>13.6455798864558</v>
      </c>
      <c r="Q133" s="7" t="n">
        <v>0</v>
      </c>
      <c r="R133" s="7" t="n">
        <v>8.42457420924574</v>
      </c>
      <c r="S133" s="7" t="n">
        <v>7.58211678832117</v>
      </c>
      <c r="T133" s="7" t="n">
        <v>0.131792376317924</v>
      </c>
      <c r="U133" s="7" t="n">
        <v>2.01743714517437</v>
      </c>
      <c r="V133" s="7" t="n">
        <v>2.89943227899432</v>
      </c>
      <c r="W133" s="7" t="n">
        <v>5.32238442822384</v>
      </c>
      <c r="X133" s="7" t="n">
        <v>1.01378751013788</v>
      </c>
      <c r="Y133" s="7" t="n">
        <v>0.16220600162206</v>
      </c>
      <c r="Z133" s="7" t="n">
        <v>99.1575425790754</v>
      </c>
      <c r="AA133" s="8" t="n">
        <v>1.52</v>
      </c>
      <c r="AB133" s="8" t="n">
        <v>0</v>
      </c>
      <c r="AC133" s="8" t="n">
        <v>0</v>
      </c>
      <c r="AD133" s="9" t="n">
        <v>8</v>
      </c>
      <c r="AE133" s="9" t="n">
        <v>12</v>
      </c>
      <c r="AF133" s="9" t="n">
        <v>26</v>
      </c>
      <c r="AH133" s="9" t="n">
        <v>76</v>
      </c>
      <c r="AI133" s="9" t="n">
        <v>91</v>
      </c>
      <c r="AJ133" s="9" t="n">
        <v>8</v>
      </c>
      <c r="AK133" s="10" t="n">
        <v>10</v>
      </c>
      <c r="AL133" s="9" t="n">
        <v>387</v>
      </c>
      <c r="AM133" s="9" t="n">
        <v>220</v>
      </c>
      <c r="AN133" s="8" t="n">
        <v>0.7</v>
      </c>
      <c r="AO133" s="8" t="n">
        <v>0.6</v>
      </c>
      <c r="AP133" s="8" t="n">
        <v>7</v>
      </c>
      <c r="AQ133" s="8" t="n">
        <v>1.1</v>
      </c>
      <c r="AS133" s="9" t="n">
        <v>87</v>
      </c>
      <c r="AT133" s="10" t="n">
        <v>30</v>
      </c>
      <c r="AU133" s="8" t="n">
        <v>1.1</v>
      </c>
      <c r="AV133" s="8" t="n">
        <v>2.2</v>
      </c>
      <c r="AW133" s="8" t="s">
        <v>82</v>
      </c>
      <c r="AX133" s="28"/>
      <c r="AZ133" s="8"/>
      <c r="BA133" s="8" t="n">
        <v>9</v>
      </c>
      <c r="BB133" s="8" t="n">
        <v>22</v>
      </c>
      <c r="BD133" s="8" t="n">
        <v>12</v>
      </c>
      <c r="BE133" s="8" t="n">
        <v>2.8</v>
      </c>
      <c r="BF133" s="8" t="n">
        <v>0.89</v>
      </c>
      <c r="BH133" s="8" t="n">
        <v>0.6</v>
      </c>
      <c r="BI133" s="8" t="n">
        <v>3.6</v>
      </c>
      <c r="BM133" s="8" t="n">
        <v>2.11</v>
      </c>
      <c r="BN133" s="8" t="n">
        <v>0.33</v>
      </c>
      <c r="BP133" s="10"/>
      <c r="BV133" s="1"/>
    </row>
    <row r="134" customFormat="false" ht="14.25" hidden="false" customHeight="false" outlineLevel="0" collapsed="false">
      <c r="A134" s="5" t="n">
        <f aca="false">A133+1</f>
        <v>133</v>
      </c>
      <c r="B134" s="2" t="s">
        <v>413</v>
      </c>
      <c r="C134" s="0" t="n">
        <v>5083</v>
      </c>
      <c r="D134" s="22" t="s">
        <v>414</v>
      </c>
      <c r="E134" s="5" t="s">
        <v>415</v>
      </c>
      <c r="F134" s="22" t="s">
        <v>416</v>
      </c>
      <c r="G134" s="22" t="s">
        <v>417</v>
      </c>
      <c r="H134" s="23" t="s">
        <v>259</v>
      </c>
      <c r="I134" s="23" t="s">
        <v>418</v>
      </c>
      <c r="J134" s="0" t="n">
        <v>6079141</v>
      </c>
      <c r="K134" s="0" t="n">
        <v>428713</v>
      </c>
      <c r="L134" s="23"/>
      <c r="M134" s="23" t="s">
        <v>293</v>
      </c>
      <c r="N134" s="7" t="n">
        <v>82.9854393646268</v>
      </c>
      <c r="O134" s="7" t="n">
        <v>0.173098462478363</v>
      </c>
      <c r="P134" s="7" t="n">
        <v>9.1640362488545</v>
      </c>
      <c r="Q134" s="7" t="n">
        <v>1.07931982486509</v>
      </c>
      <c r="R134" s="7" t="n">
        <v>0.560024437429997</v>
      </c>
      <c r="S134" s="7" t="n">
        <v>1.58334181855208</v>
      </c>
      <c r="T134" s="7" t="n">
        <v>0.0305467874961817</v>
      </c>
      <c r="U134" s="7" t="n">
        <v>0.234192037470726</v>
      </c>
      <c r="V134" s="7" t="n">
        <v>1.66989104979126</v>
      </c>
      <c r="W134" s="7" t="n">
        <v>3.12595458710926</v>
      </c>
      <c r="X134" s="7" t="n">
        <v>0.926585887384177</v>
      </c>
      <c r="Y134" s="7" t="n">
        <v>0.0509113124936361</v>
      </c>
      <c r="Z134" s="7" t="n">
        <v>99.943997556257</v>
      </c>
      <c r="AA134" s="8" t="n">
        <v>0.51</v>
      </c>
      <c r="AB134" s="8" t="n">
        <v>0.99</v>
      </c>
      <c r="AC134" s="8" t="n">
        <v>0.01</v>
      </c>
      <c r="AD134" s="9" t="s">
        <v>82</v>
      </c>
      <c r="AE134" s="9" t="s">
        <v>82</v>
      </c>
      <c r="AF134" s="9" t="n">
        <v>11.98</v>
      </c>
      <c r="AG134" s="9" t="s">
        <v>82</v>
      </c>
      <c r="AH134" s="9" t="n">
        <v>27</v>
      </c>
      <c r="AI134" s="9" t="n">
        <v>13</v>
      </c>
      <c r="AJ134" s="9" t="n">
        <v>17</v>
      </c>
      <c r="AK134" s="10" t="n">
        <v>12.88</v>
      </c>
      <c r="AL134" s="9" t="n">
        <v>153.29</v>
      </c>
      <c r="AM134" s="9" t="n">
        <v>65.24</v>
      </c>
      <c r="AN134" s="8" t="n">
        <v>0.07</v>
      </c>
      <c r="AO134" s="8" t="n">
        <v>0.84</v>
      </c>
      <c r="AP134" s="8" t="n">
        <v>2.16</v>
      </c>
      <c r="AQ134" s="8" t="n">
        <v>1.62</v>
      </c>
      <c r="AR134" s="8" t="n">
        <v>0.01</v>
      </c>
      <c r="AS134" s="9" t="n">
        <v>67.99</v>
      </c>
      <c r="AT134" s="10" t="n">
        <v>16.81</v>
      </c>
      <c r="AU134" s="8" t="n">
        <v>1.21</v>
      </c>
      <c r="AV134" s="8" t="n">
        <v>1.6</v>
      </c>
      <c r="AW134" s="8" t="n">
        <v>4.2</v>
      </c>
      <c r="AX134" s="9" t="n">
        <v>6.57</v>
      </c>
      <c r="AY134" s="9" t="n">
        <v>1.3</v>
      </c>
      <c r="AZ134" s="8" t="n">
        <v>1</v>
      </c>
      <c r="BA134" s="8" t="n">
        <v>9.34</v>
      </c>
      <c r="BB134" s="8" t="n">
        <v>20.92</v>
      </c>
      <c r="BC134" s="8" t="n">
        <v>2.6</v>
      </c>
      <c r="BD134" s="8" t="n">
        <v>10.26</v>
      </c>
      <c r="BE134" s="8" t="n">
        <v>2.22</v>
      </c>
      <c r="BF134" s="8" t="n">
        <v>0.5</v>
      </c>
      <c r="BG134" s="8" t="n">
        <v>2.4</v>
      </c>
      <c r="BH134" s="8" t="n">
        <v>0.34</v>
      </c>
      <c r="BI134" s="8" t="n">
        <v>2.34</v>
      </c>
      <c r="BJ134" s="8" t="n">
        <v>0.52</v>
      </c>
      <c r="BK134" s="8" t="n">
        <v>1.7</v>
      </c>
      <c r="BL134" s="8" t="n">
        <v>0.23</v>
      </c>
      <c r="BM134" s="8" t="n">
        <v>1.54</v>
      </c>
      <c r="BN134" s="8" t="n">
        <v>0.26</v>
      </c>
      <c r="BP134" s="10"/>
      <c r="BV134" s="1"/>
    </row>
    <row r="135" customFormat="false" ht="14.25" hidden="false" customHeight="false" outlineLevel="0" collapsed="false">
      <c r="A135" s="5" t="n">
        <f aca="false">A134+1</f>
        <v>134</v>
      </c>
      <c r="B135" s="2" t="s">
        <v>419</v>
      </c>
      <c r="C135" s="0" t="n">
        <v>5175</v>
      </c>
      <c r="D135" s="22" t="s">
        <v>420</v>
      </c>
      <c r="E135" s="5" t="s">
        <v>421</v>
      </c>
      <c r="F135" s="22" t="s">
        <v>422</v>
      </c>
      <c r="G135" s="22" t="s">
        <v>138</v>
      </c>
      <c r="H135" s="23" t="s">
        <v>139</v>
      </c>
      <c r="I135" s="23" t="s">
        <v>418</v>
      </c>
      <c r="J135" s="0" t="n">
        <v>6080666</v>
      </c>
      <c r="K135" s="0" t="n">
        <v>428459</v>
      </c>
      <c r="L135" s="23"/>
      <c r="M135" s="23" t="s">
        <v>293</v>
      </c>
      <c r="N135" s="7" t="n">
        <v>61.2864077669903</v>
      </c>
      <c r="O135" s="7" t="n">
        <v>0.40453074433657</v>
      </c>
      <c r="P135" s="7" t="n">
        <v>17.0914239482201</v>
      </c>
      <c r="Q135" s="7" t="n">
        <v>6.75566343042071</v>
      </c>
      <c r="R135" s="7" t="n">
        <v>1.98220064724919</v>
      </c>
      <c r="S135" s="7" t="n">
        <v>8.53964401294499</v>
      </c>
      <c r="T135" s="7" t="n">
        <v>0.171925566343042</v>
      </c>
      <c r="U135" s="7" t="n">
        <v>1.58778317152104</v>
      </c>
      <c r="V135" s="7" t="n">
        <v>7.41302588996764</v>
      </c>
      <c r="W135" s="7" t="n">
        <v>2.75080906148867</v>
      </c>
      <c r="X135" s="7" t="n">
        <v>0.444983818770227</v>
      </c>
      <c r="Y135" s="7" t="n">
        <v>0.111245954692557</v>
      </c>
      <c r="Z135" s="7" t="n">
        <v>99.8017799352751</v>
      </c>
      <c r="AA135" s="8" t="n">
        <v>0.67</v>
      </c>
      <c r="AB135" s="8" t="n">
        <v>0.37</v>
      </c>
      <c r="AC135" s="8" t="n">
        <v>0.02</v>
      </c>
      <c r="AD135" s="9" t="s">
        <v>82</v>
      </c>
      <c r="AE135" s="9" t="s">
        <v>82</v>
      </c>
      <c r="AF135" s="9" t="n">
        <v>37.49</v>
      </c>
      <c r="AG135" s="9" t="s">
        <v>82</v>
      </c>
      <c r="AH135" s="9" t="n">
        <v>92</v>
      </c>
      <c r="AI135" s="9" t="n">
        <v>86</v>
      </c>
      <c r="AJ135" s="9" t="n">
        <v>179</v>
      </c>
      <c r="AK135" s="10" t="n">
        <v>2.25</v>
      </c>
      <c r="AL135" s="9" t="n">
        <v>139.76</v>
      </c>
      <c r="AM135" s="9" t="n">
        <v>376.1</v>
      </c>
      <c r="AN135" s="8" t="n">
        <v>0.01</v>
      </c>
      <c r="AO135" s="8" t="n">
        <v>0.23</v>
      </c>
      <c r="AP135" s="8" t="n">
        <v>4.14</v>
      </c>
      <c r="AQ135" s="8" t="n">
        <v>0.72</v>
      </c>
      <c r="AR135" s="8" t="n">
        <v>0.05</v>
      </c>
      <c r="AS135" s="9" t="n">
        <v>22.61</v>
      </c>
      <c r="AT135" s="10" t="n">
        <v>15.43</v>
      </c>
      <c r="AU135" s="8" t="n">
        <v>0.83</v>
      </c>
      <c r="AV135" s="8" t="n">
        <v>0.68</v>
      </c>
      <c r="AW135" s="8" t="n">
        <v>1.91</v>
      </c>
      <c r="AX135" s="9" t="n">
        <v>14.77</v>
      </c>
      <c r="AY135" s="9" t="n">
        <v>3.33</v>
      </c>
      <c r="AZ135" s="8" t="n">
        <v>1</v>
      </c>
      <c r="BA135" s="8" t="n">
        <v>3.75</v>
      </c>
      <c r="BB135" s="8" t="n">
        <v>9.3</v>
      </c>
      <c r="BC135" s="8" t="n">
        <v>1.26</v>
      </c>
      <c r="BD135" s="8" t="n">
        <v>5.86</v>
      </c>
      <c r="BE135" s="8" t="n">
        <v>1.51</v>
      </c>
      <c r="BF135" s="8" t="n">
        <v>0.57</v>
      </c>
      <c r="BG135" s="8" t="n">
        <v>1.89</v>
      </c>
      <c r="BH135" s="8" t="n">
        <v>0.31</v>
      </c>
      <c r="BI135" s="8" t="n">
        <v>2.27</v>
      </c>
      <c r="BJ135" s="8" t="n">
        <v>0.49</v>
      </c>
      <c r="BK135" s="8" t="n">
        <v>1.57</v>
      </c>
      <c r="BL135" s="8" t="n">
        <v>0.22</v>
      </c>
      <c r="BM135" s="8" t="n">
        <v>1.56</v>
      </c>
      <c r="BN135" s="8" t="n">
        <v>0.24</v>
      </c>
      <c r="BP135" s="10"/>
      <c r="BV135" s="1"/>
    </row>
    <row r="136" customFormat="false" ht="14.25" hidden="false" customHeight="false" outlineLevel="0" collapsed="false">
      <c r="A136" s="5" t="n">
        <f aca="false">A135+1</f>
        <v>135</v>
      </c>
      <c r="B136" s="2" t="s">
        <v>423</v>
      </c>
      <c r="C136" s="0" t="n">
        <v>5176</v>
      </c>
      <c r="D136" s="22" t="s">
        <v>424</v>
      </c>
      <c r="E136" s="5" t="s">
        <v>425</v>
      </c>
      <c r="F136" s="22" t="s">
        <v>426</v>
      </c>
      <c r="G136" s="22" t="s">
        <v>427</v>
      </c>
      <c r="H136" s="23" t="s">
        <v>259</v>
      </c>
      <c r="I136" s="23" t="s">
        <v>418</v>
      </c>
      <c r="J136" s="0" t="n">
        <v>6080734</v>
      </c>
      <c r="K136" s="0" t="n">
        <v>428631</v>
      </c>
      <c r="L136" s="23"/>
      <c r="M136" s="23" t="s">
        <v>293</v>
      </c>
      <c r="N136" s="7" t="n">
        <v>75.715887088556</v>
      </c>
      <c r="O136" s="7" t="n">
        <v>0.234382961377764</v>
      </c>
      <c r="P136" s="7" t="n">
        <v>14.8782227657189</v>
      </c>
      <c r="Q136" s="7" t="n">
        <v>0.52990930398451</v>
      </c>
      <c r="R136" s="7" t="n">
        <v>0.275145215530419</v>
      </c>
      <c r="S136" s="7" t="n">
        <v>0.777539997961887</v>
      </c>
      <c r="T136" s="7" t="n">
        <v>0.061143381228982</v>
      </c>
      <c r="U136" s="7" t="n">
        <v>0.866197900743911</v>
      </c>
      <c r="V136" s="7" t="n">
        <v>4.46346682971568</v>
      </c>
      <c r="W136" s="7" t="n">
        <v>1.89544481809844</v>
      </c>
      <c r="X136" s="7" t="n">
        <v>1.04962804443086</v>
      </c>
      <c r="Y136" s="7" t="n">
        <v>0.030571690614491</v>
      </c>
      <c r="Z136" s="7" t="n">
        <v>99.972485478447</v>
      </c>
      <c r="AA136" s="8" t="n">
        <v>1.04</v>
      </c>
      <c r="AB136" s="8" t="n">
        <v>0.72</v>
      </c>
      <c r="AC136" s="8" t="n">
        <v>0.1</v>
      </c>
      <c r="AD136" s="9" t="s">
        <v>82</v>
      </c>
      <c r="AE136" s="9" t="s">
        <v>82</v>
      </c>
      <c r="AF136" s="9" t="n">
        <v>9.56</v>
      </c>
      <c r="AG136" s="9" t="s">
        <v>82</v>
      </c>
      <c r="AH136" s="9" t="n">
        <v>67</v>
      </c>
      <c r="AI136" s="9" t="n">
        <v>8</v>
      </c>
      <c r="AJ136" s="9" t="n">
        <v>57</v>
      </c>
      <c r="AK136" s="10" t="n">
        <v>18.53</v>
      </c>
      <c r="AL136" s="9" t="n">
        <v>285.96</v>
      </c>
      <c r="AM136" s="9" t="n">
        <v>177.38</v>
      </c>
      <c r="AN136" s="8" t="n">
        <v>0.34</v>
      </c>
      <c r="AO136" s="8" t="n">
        <v>0.5</v>
      </c>
      <c r="AP136" s="8" t="n">
        <v>6.78</v>
      </c>
      <c r="AQ136" s="8" t="n">
        <v>0.96</v>
      </c>
      <c r="AR136" s="8" t="n">
        <v>0.01</v>
      </c>
      <c r="AS136" s="9" t="n">
        <v>62.97</v>
      </c>
      <c r="AT136" s="10" t="n">
        <v>12.48</v>
      </c>
      <c r="AU136" s="8" t="n">
        <v>1.46</v>
      </c>
      <c r="AV136" s="8" t="n">
        <v>1.75</v>
      </c>
      <c r="AW136" s="8" t="n">
        <v>2.34</v>
      </c>
      <c r="AX136" s="9" t="n">
        <v>21.6</v>
      </c>
      <c r="AY136" s="9" t="n">
        <v>0.37</v>
      </c>
      <c r="AZ136" s="8" t="n">
        <v>2</v>
      </c>
      <c r="BA136" s="8" t="n">
        <v>2.76</v>
      </c>
      <c r="BB136" s="8" t="n">
        <v>5.83</v>
      </c>
      <c r="BC136" s="8" t="n">
        <v>0.84</v>
      </c>
      <c r="BD136" s="8" t="n">
        <v>3.8</v>
      </c>
      <c r="BE136" s="8" t="n">
        <v>0.97</v>
      </c>
      <c r="BF136" s="8" t="n">
        <v>0.41</v>
      </c>
      <c r="BG136" s="8" t="n">
        <v>1.29</v>
      </c>
      <c r="BH136" s="8" t="n">
        <v>0.21</v>
      </c>
      <c r="BI136" s="8" t="n">
        <v>1.79</v>
      </c>
      <c r="BJ136" s="8" t="n">
        <v>0.4</v>
      </c>
      <c r="BK136" s="8" t="n">
        <v>1.26</v>
      </c>
      <c r="BL136" s="8" t="n">
        <v>0.17</v>
      </c>
      <c r="BM136" s="8" t="n">
        <v>1.24</v>
      </c>
      <c r="BN136" s="8" t="n">
        <v>0.19</v>
      </c>
      <c r="BP136" s="10"/>
      <c r="BV136" s="1"/>
    </row>
    <row r="137" customFormat="false" ht="14.25" hidden="false" customHeight="false" outlineLevel="0" collapsed="false">
      <c r="A137" s="5" t="n">
        <f aca="false">A136+1</f>
        <v>136</v>
      </c>
      <c r="B137" s="2" t="s">
        <v>428</v>
      </c>
      <c r="C137" s="0" t="n">
        <v>5247</v>
      </c>
      <c r="D137" s="22" t="s">
        <v>424</v>
      </c>
      <c r="E137" s="5" t="s">
        <v>429</v>
      </c>
      <c r="F137" s="22" t="s">
        <v>430</v>
      </c>
      <c r="G137" s="22" t="s">
        <v>424</v>
      </c>
      <c r="H137" s="23" t="s">
        <v>259</v>
      </c>
      <c r="I137" s="23" t="s">
        <v>418</v>
      </c>
      <c r="J137" s="0" t="n">
        <v>6080624</v>
      </c>
      <c r="K137" s="0" t="n">
        <v>429890</v>
      </c>
      <c r="L137" s="23"/>
      <c r="M137" s="23" t="s">
        <v>293</v>
      </c>
      <c r="N137" s="7" t="n">
        <v>74.1433021806854</v>
      </c>
      <c r="O137" s="7" t="n">
        <v>0.249221183800623</v>
      </c>
      <c r="P137" s="7" t="n">
        <v>11.1111111111111</v>
      </c>
      <c r="Q137" s="7" t="n">
        <v>3.60332294911734</v>
      </c>
      <c r="R137" s="7" t="n">
        <v>1.10072689511942</v>
      </c>
      <c r="S137" s="7" t="n">
        <v>4.59397715472482</v>
      </c>
      <c r="T137" s="7" t="n">
        <v>0.186915887850467</v>
      </c>
      <c r="U137" s="7" t="n">
        <v>0.571131879543095</v>
      </c>
      <c r="V137" s="7" t="n">
        <v>4.16407061266874</v>
      </c>
      <c r="W137" s="7" t="n">
        <v>3.89408099688474</v>
      </c>
      <c r="X137" s="7" t="n">
        <v>0.903426791277259</v>
      </c>
      <c r="Y137" s="7" t="n">
        <v>0.0726895119418484</v>
      </c>
      <c r="Z137" s="7" t="n">
        <v>99.8899273104881</v>
      </c>
      <c r="AA137" s="8" t="n">
        <v>0.6</v>
      </c>
      <c r="AB137" s="8" t="n">
        <v>2.23</v>
      </c>
      <c r="AC137" s="8" t="n">
        <v>0.02</v>
      </c>
      <c r="AD137" s="9" t="s">
        <v>82</v>
      </c>
      <c r="AE137" s="9" t="s">
        <v>82</v>
      </c>
      <c r="AF137" s="9" t="n">
        <v>19.12</v>
      </c>
      <c r="AG137" s="9" t="s">
        <v>82</v>
      </c>
      <c r="AH137" s="9" t="n">
        <v>107</v>
      </c>
      <c r="AI137" s="9" t="n">
        <v>3</v>
      </c>
      <c r="AJ137" s="9" t="n">
        <v>23</v>
      </c>
      <c r="AK137" s="10" t="n">
        <v>10.11</v>
      </c>
      <c r="AL137" s="9" t="n">
        <v>175.3</v>
      </c>
      <c r="AM137" s="9" t="n">
        <v>138.52</v>
      </c>
      <c r="AN137" s="8" t="n">
        <v>0.19</v>
      </c>
      <c r="AO137" s="8" t="n">
        <v>0.57</v>
      </c>
      <c r="AP137" s="8" t="n">
        <v>2.17</v>
      </c>
      <c r="AQ137" s="8" t="n">
        <v>0.97</v>
      </c>
      <c r="AR137" s="8" t="n">
        <v>0.04</v>
      </c>
      <c r="AS137" s="9" t="n">
        <v>62.22</v>
      </c>
      <c r="AT137" s="10" t="n">
        <v>29.43</v>
      </c>
      <c r="AU137" s="8" t="n">
        <v>1.04</v>
      </c>
      <c r="AV137" s="8" t="n">
        <v>1.78</v>
      </c>
      <c r="AW137" s="8" t="n">
        <v>2.79</v>
      </c>
      <c r="AX137" s="9" t="n">
        <v>1.72</v>
      </c>
      <c r="AY137" s="9" t="n">
        <v>1.82</v>
      </c>
      <c r="AZ137" s="8" t="n">
        <v>1</v>
      </c>
      <c r="BA137" s="8" t="n">
        <v>9.64</v>
      </c>
      <c r="BB137" s="8" t="n">
        <v>22.02</v>
      </c>
      <c r="BC137" s="8" t="n">
        <v>2.91</v>
      </c>
      <c r="BD137" s="8" t="n">
        <v>12.12</v>
      </c>
      <c r="BE137" s="8" t="n">
        <v>3.19</v>
      </c>
      <c r="BF137" s="8" t="n">
        <v>0.79</v>
      </c>
      <c r="BG137" s="8" t="n">
        <v>3.84</v>
      </c>
      <c r="BH137" s="8" t="n">
        <v>0.63</v>
      </c>
      <c r="BI137" s="8" t="n">
        <v>4.5</v>
      </c>
      <c r="BJ137" s="8" t="n">
        <v>0.99</v>
      </c>
      <c r="BK137" s="8" t="n">
        <v>2.95</v>
      </c>
      <c r="BL137" s="8" t="n">
        <v>0.44</v>
      </c>
      <c r="BM137" s="8" t="n">
        <v>2.85</v>
      </c>
      <c r="BN137" s="8" t="n">
        <v>0.46</v>
      </c>
      <c r="BP137" s="10"/>
      <c r="BV137" s="1"/>
    </row>
    <row r="138" customFormat="false" ht="14.25" hidden="false" customHeight="false" outlineLevel="0" collapsed="false">
      <c r="A138" s="5" t="n">
        <f aca="false">A137+1</f>
        <v>137</v>
      </c>
      <c r="B138" s="2" t="s">
        <v>431</v>
      </c>
      <c r="C138" s="0" t="n">
        <v>1721</v>
      </c>
      <c r="D138" s="1" t="s">
        <v>424</v>
      </c>
      <c r="E138" s="5" t="s">
        <v>432</v>
      </c>
      <c r="F138" s="1" t="s">
        <v>433</v>
      </c>
      <c r="G138" s="1" t="s">
        <v>424</v>
      </c>
      <c r="H138" s="6" t="s">
        <v>259</v>
      </c>
      <c r="I138" s="6" t="s">
        <v>418</v>
      </c>
      <c r="J138" s="0" t="n">
        <v>6079130</v>
      </c>
      <c r="K138" s="0" t="n">
        <v>424095</v>
      </c>
      <c r="L138" s="6"/>
      <c r="M138" s="6" t="s">
        <v>113</v>
      </c>
      <c r="N138" s="7" t="n">
        <v>67.1556954672879</v>
      </c>
      <c r="O138" s="7" t="n">
        <v>0.293300477191468</v>
      </c>
      <c r="P138" s="7" t="n">
        <v>14.776275764715</v>
      </c>
      <c r="Q138" s="7" t="n">
        <v>4.37927953875537</v>
      </c>
      <c r="R138" s="7" t="n">
        <v>1.57775429109893</v>
      </c>
      <c r="S138" s="7" t="n">
        <v>5.79925840074441</v>
      </c>
      <c r="T138" s="7" t="n">
        <v>0.111251905141591</v>
      </c>
      <c r="U138" s="7" t="n">
        <v>1.99242048299032</v>
      </c>
      <c r="V138" s="7" t="n">
        <v>5.0771323982799</v>
      </c>
      <c r="W138" s="7" t="n">
        <v>3.26676048733946</v>
      </c>
      <c r="X138" s="7" t="n">
        <v>1.3350228616991</v>
      </c>
      <c r="Y138" s="7" t="n">
        <v>0.0351063255010038</v>
      </c>
      <c r="Z138" s="7" t="n">
        <v>99.8422245708901</v>
      </c>
      <c r="AA138" s="8" t="n">
        <v>0.72</v>
      </c>
      <c r="AB138" s="8" t="n">
        <v>0.16</v>
      </c>
      <c r="AC138" s="8" t="n">
        <v>0.11</v>
      </c>
      <c r="AD138" s="9" t="n">
        <v>3.90209404163372</v>
      </c>
      <c r="AE138" s="9" t="n">
        <v>4.84942229467321</v>
      </c>
      <c r="AF138" s="9" t="n">
        <v>26.64</v>
      </c>
      <c r="AG138" s="9" t="n">
        <v>39.2886058868954</v>
      </c>
      <c r="AH138" s="9" t="n">
        <v>64.7125205326976</v>
      </c>
      <c r="AJ138" s="9" t="n">
        <v>53.7143442012989</v>
      </c>
      <c r="AK138" s="10" t="n">
        <v>25.41</v>
      </c>
      <c r="AL138" s="9" t="n">
        <v>530.69</v>
      </c>
      <c r="AM138" s="9" t="n">
        <v>200.79</v>
      </c>
      <c r="AN138" s="8" t="n">
        <v>0.86</v>
      </c>
      <c r="AO138" s="8" t="n">
        <v>0.55</v>
      </c>
      <c r="AP138" s="8" t="n">
        <v>4.39</v>
      </c>
      <c r="AQ138" s="8" t="n">
        <v>0.767089444529856</v>
      </c>
      <c r="AR138" s="8" t="n">
        <v>0.09</v>
      </c>
      <c r="AS138" s="9" t="n">
        <v>56.7809781977199</v>
      </c>
      <c r="AT138" s="10" t="n">
        <v>12.0774253729736</v>
      </c>
      <c r="AU138" s="8" t="n">
        <v>1.04308822689689</v>
      </c>
      <c r="AV138" s="8" t="n">
        <v>1.50383027309906</v>
      </c>
      <c r="AW138" s="8" t="n">
        <v>2.62482402421234</v>
      </c>
      <c r="AX138" s="9"/>
      <c r="AZ138" s="8" t="n">
        <v>1.89</v>
      </c>
      <c r="BA138" s="8" t="n">
        <v>4.91207881860062</v>
      </c>
      <c r="BB138" s="8" t="n">
        <v>10.4228927933049</v>
      </c>
      <c r="BC138" s="8" t="n">
        <v>1.34957608939152</v>
      </c>
      <c r="BD138" s="8" t="n">
        <v>5.5918586442099</v>
      </c>
      <c r="BE138" s="8" t="n">
        <v>1.45559353663694</v>
      </c>
      <c r="BF138" s="8" t="n">
        <v>0.410283970349713</v>
      </c>
      <c r="BG138" s="8" t="n">
        <v>1.56538636002221</v>
      </c>
      <c r="BH138" s="8" t="n">
        <v>0.270060450732275</v>
      </c>
      <c r="BI138" s="8" t="n">
        <v>1.93860296611922</v>
      </c>
      <c r="BJ138" s="8" t="n">
        <v>0.413058169296207</v>
      </c>
      <c r="BK138" s="8" t="n">
        <v>1.28221885099962</v>
      </c>
      <c r="BL138" s="8" t="n">
        <v>0.195654281722647</v>
      </c>
      <c r="BM138" s="8" t="n">
        <v>1.3523386838486</v>
      </c>
      <c r="BN138" s="8" t="n">
        <v>0.21528974412586</v>
      </c>
      <c r="BP138" s="10"/>
      <c r="BV138" s="1"/>
    </row>
    <row r="139" s="5" customFormat="true" ht="14.25" hidden="false" customHeight="false" outlineLevel="0" collapsed="false">
      <c r="A139" s="5" t="n">
        <f aca="false">A138+1</f>
        <v>138</v>
      </c>
      <c r="B139" s="2" t="s">
        <v>434</v>
      </c>
      <c r="C139" s="0" t="n">
        <v>1799</v>
      </c>
      <c r="D139" s="1" t="s">
        <v>424</v>
      </c>
      <c r="E139" s="5" t="s">
        <v>432</v>
      </c>
      <c r="F139" s="1" t="s">
        <v>433</v>
      </c>
      <c r="G139" s="1" t="s">
        <v>424</v>
      </c>
      <c r="H139" s="6" t="s">
        <v>259</v>
      </c>
      <c r="I139" s="6" t="s">
        <v>418</v>
      </c>
      <c r="J139" s="0" t="n">
        <v>6081287</v>
      </c>
      <c r="K139" s="0" t="n">
        <v>424460</v>
      </c>
      <c r="L139" s="6"/>
      <c r="M139" s="6" t="s">
        <v>113</v>
      </c>
      <c r="N139" s="7" t="n">
        <v>73.2021558487061</v>
      </c>
      <c r="O139" s="7" t="n">
        <v>0.221824714693049</v>
      </c>
      <c r="P139" s="7" t="n">
        <v>14.8723388260112</v>
      </c>
      <c r="Q139" s="7" t="n">
        <v>1.37128005446612</v>
      </c>
      <c r="R139" s="7" t="n">
        <v>0.362985896770443</v>
      </c>
      <c r="S139" s="7" t="n">
        <v>1.69796736155952</v>
      </c>
      <c r="T139" s="7" t="n">
        <v>0.040331766307827</v>
      </c>
      <c r="U139" s="7" t="n">
        <v>0.604976494617406</v>
      </c>
      <c r="V139" s="7" t="n">
        <v>2.9845507067792</v>
      </c>
      <c r="W139" s="7" t="n">
        <v>4.41632841070706</v>
      </c>
      <c r="X139" s="7" t="n">
        <v>1.88551007489091</v>
      </c>
      <c r="Y139" s="7" t="n">
        <v>0.0377172060507132</v>
      </c>
      <c r="Z139" s="7" t="n">
        <v>99.963701410323</v>
      </c>
      <c r="AA139" s="8" t="n">
        <v>0.59</v>
      </c>
      <c r="AB139" s="8" t="n">
        <v>0.26</v>
      </c>
      <c r="AC139" s="8" t="n">
        <v>0.09</v>
      </c>
      <c r="AD139" s="9" t="n">
        <v>1.18993625475474</v>
      </c>
      <c r="AE139" s="9" t="n">
        <v>2.47009586317726</v>
      </c>
      <c r="AF139" s="9" t="n">
        <v>15.08</v>
      </c>
      <c r="AG139" s="9" t="n">
        <v>30.6019200167437</v>
      </c>
      <c r="AH139" s="9" t="n">
        <v>86.3345844260336</v>
      </c>
      <c r="AI139" s="9"/>
      <c r="AJ139" s="9" t="n">
        <v>11.4764794761319</v>
      </c>
      <c r="AK139" s="10" t="n">
        <v>22.78</v>
      </c>
      <c r="AL139" s="9" t="n">
        <v>375.88</v>
      </c>
      <c r="AM139" s="9" t="n">
        <v>130.59</v>
      </c>
      <c r="AN139" s="8" t="n">
        <v>0.61</v>
      </c>
      <c r="AO139" s="8" t="n">
        <v>0.8</v>
      </c>
      <c r="AP139" s="8" t="n">
        <v>6.23</v>
      </c>
      <c r="AQ139" s="8" t="n">
        <v>0.959848623918893</v>
      </c>
      <c r="AR139" s="8" t="n">
        <v>0.05</v>
      </c>
      <c r="AS139" s="9" t="n">
        <v>89.8174722562192</v>
      </c>
      <c r="AT139" s="10" t="n">
        <v>14.4826082361583</v>
      </c>
      <c r="AU139" s="8" t="n">
        <v>2.01713298274822</v>
      </c>
      <c r="AV139" s="8" t="n">
        <v>2.45306988963266</v>
      </c>
      <c r="AW139" s="8" t="n">
        <v>3.84924316280801</v>
      </c>
      <c r="AX139" s="9"/>
      <c r="AY139" s="9"/>
      <c r="AZ139" s="8" t="n">
        <v>1.1</v>
      </c>
      <c r="BA139" s="8" t="n">
        <v>5.54420131777858</v>
      </c>
      <c r="BB139" s="8" t="n">
        <v>11.8192830691578</v>
      </c>
      <c r="BC139" s="8" t="n">
        <v>1.58976807393859</v>
      </c>
      <c r="BD139" s="8" t="n">
        <v>7.18231587129997</v>
      </c>
      <c r="BE139" s="8" t="n">
        <v>1.82794141060793</v>
      </c>
      <c r="BF139" s="8" t="n">
        <v>0.607605534613854</v>
      </c>
      <c r="BG139" s="8" t="n">
        <v>2.01155883540302</v>
      </c>
      <c r="BH139" s="8" t="n">
        <v>0.313981159630205</v>
      </c>
      <c r="BI139" s="8" t="n">
        <v>2.31828078560391</v>
      </c>
      <c r="BJ139" s="8" t="n">
        <v>0.49684412192804</v>
      </c>
      <c r="BK139" s="8" t="n">
        <v>1.43938983125194</v>
      </c>
      <c r="BL139" s="8" t="n">
        <v>0.225444003064456</v>
      </c>
      <c r="BM139" s="8" t="n">
        <v>1.51360777057103</v>
      </c>
      <c r="BN139" s="8" t="n">
        <v>0.240991878550436</v>
      </c>
      <c r="BO139" s="8"/>
      <c r="BP139" s="10"/>
      <c r="BQ139" s="10"/>
      <c r="BR139" s="10"/>
      <c r="BS139" s="10"/>
      <c r="BT139" s="10"/>
      <c r="BU139" s="10"/>
    </row>
    <row r="140" s="5" customFormat="true" ht="14.25" hidden="false" customHeight="false" outlineLevel="0" collapsed="false">
      <c r="A140" s="5" t="n">
        <f aca="false">A139+1</f>
        <v>139</v>
      </c>
      <c r="B140" s="2" t="s">
        <v>435</v>
      </c>
      <c r="C140" s="0" t="n">
        <v>8056</v>
      </c>
      <c r="D140" s="1" t="s">
        <v>424</v>
      </c>
      <c r="E140" s="5" t="s">
        <v>436</v>
      </c>
      <c r="F140" s="1" t="s">
        <v>437</v>
      </c>
      <c r="G140" s="1" t="s">
        <v>424</v>
      </c>
      <c r="H140" s="6" t="s">
        <v>259</v>
      </c>
      <c r="I140" s="6" t="s">
        <v>418</v>
      </c>
      <c r="J140" s="0" t="n">
        <v>6078799</v>
      </c>
      <c r="K140" s="0" t="n">
        <v>435105</v>
      </c>
      <c r="L140" s="6"/>
      <c r="M140" s="6" t="s">
        <v>113</v>
      </c>
      <c r="N140" s="7" t="n">
        <v>76.9097587652609</v>
      </c>
      <c r="O140" s="7" t="n">
        <v>0.2208896465843</v>
      </c>
      <c r="P140" s="7" t="n">
        <v>11.3456954836481</v>
      </c>
      <c r="Q140" s="7" t="n">
        <v>3.3133446987645</v>
      </c>
      <c r="R140" s="7" t="n">
        <v>1.20485261773255</v>
      </c>
      <c r="S140" s="7" t="n">
        <v>4.39771205472379</v>
      </c>
      <c r="T140" s="7" t="n">
        <v>0.120485261773255</v>
      </c>
      <c r="U140" s="7" t="n">
        <v>0.411657977725287</v>
      </c>
      <c r="V140" s="7" t="n">
        <v>2.51010962027614</v>
      </c>
      <c r="W140" s="7" t="n">
        <v>2.71091838989823</v>
      </c>
      <c r="X140" s="7" t="n">
        <v>1.19481217925144</v>
      </c>
      <c r="Y140" s="7" t="n">
        <v>0.0574753590852875</v>
      </c>
      <c r="Z140" s="7" t="n">
        <v>99.8795147382267</v>
      </c>
      <c r="AA140" s="8" t="n">
        <v>0.8</v>
      </c>
      <c r="AB140" s="8" t="n">
        <v>0.1</v>
      </c>
      <c r="AC140" s="8" t="n">
        <v>0.05</v>
      </c>
      <c r="AD140" s="9" t="s">
        <v>82</v>
      </c>
      <c r="AE140" s="9" t="n">
        <v>2</v>
      </c>
      <c r="AF140" s="9" t="n">
        <v>19.81</v>
      </c>
      <c r="AG140" s="9" t="n">
        <v>41.9251939608376</v>
      </c>
      <c r="AH140" s="9" t="n">
        <v>115.007526258432</v>
      </c>
      <c r="AI140" s="9"/>
      <c r="AJ140" s="9" t="n">
        <v>39.716349911943</v>
      </c>
      <c r="AK140" s="10" t="n">
        <v>19.47</v>
      </c>
      <c r="AL140" s="9" t="n">
        <v>183.01</v>
      </c>
      <c r="AM140" s="9" t="n">
        <v>89.92</v>
      </c>
      <c r="AN140" s="8" t="n">
        <v>0.49</v>
      </c>
      <c r="AO140" s="8" t="n">
        <v>0.67</v>
      </c>
      <c r="AP140" s="8" t="n">
        <v>3.64</v>
      </c>
      <c r="AQ140" s="8" t="n">
        <v>0.938382577055878</v>
      </c>
      <c r="AR140" s="8" t="n">
        <v>0.03</v>
      </c>
      <c r="AS140" s="9" t="n">
        <v>61.2438303349001</v>
      </c>
      <c r="AT140" s="10" t="n">
        <v>21.1988459553238</v>
      </c>
      <c r="AU140" s="8" t="n">
        <v>0.975599576458367</v>
      </c>
      <c r="AV140" s="8" t="n">
        <v>1.85533061333811</v>
      </c>
      <c r="AW140" s="8" t="n">
        <v>2.82408731854397</v>
      </c>
      <c r="AX140" s="9"/>
      <c r="AY140" s="9"/>
      <c r="AZ140" s="8" t="n">
        <v>1.17</v>
      </c>
      <c r="BA140" s="8" t="n">
        <v>6.69660505957773</v>
      </c>
      <c r="BB140" s="8" t="n">
        <v>14.9277667183186</v>
      </c>
      <c r="BC140" s="8" t="n">
        <v>2.0840823117348</v>
      </c>
      <c r="BD140" s="8" t="n">
        <v>9.10937500077726</v>
      </c>
      <c r="BE140" s="8" t="n">
        <v>2.54575223638969</v>
      </c>
      <c r="BF140" s="8" t="n">
        <v>0.703926755766445</v>
      </c>
      <c r="BG140" s="8" t="n">
        <v>3.12120416012966</v>
      </c>
      <c r="BH140" s="8" t="n">
        <v>0.523668291556823</v>
      </c>
      <c r="BI140" s="8" t="n">
        <v>3.68310221845878</v>
      </c>
      <c r="BJ140" s="8" t="n">
        <v>0.84842547278961</v>
      </c>
      <c r="BK140" s="8" t="n">
        <v>2.56870419854001</v>
      </c>
      <c r="BL140" s="8" t="n">
        <v>0.423149621927336</v>
      </c>
      <c r="BM140" s="8" t="n">
        <v>2.75921305619527</v>
      </c>
      <c r="BN140" s="8" t="n">
        <v>0.469065817401899</v>
      </c>
      <c r="BO140" s="8"/>
      <c r="BP140" s="10"/>
      <c r="BQ140" s="10"/>
      <c r="BR140" s="10"/>
      <c r="BS140" s="10"/>
      <c r="BT140" s="10"/>
      <c r="BU140" s="10"/>
    </row>
    <row r="141" customFormat="false" ht="14.25" hidden="false" customHeight="false" outlineLevel="0" collapsed="false">
      <c r="A141" s="5" t="n">
        <f aca="false">A140+1</f>
        <v>140</v>
      </c>
      <c r="B141" s="2" t="s">
        <v>438</v>
      </c>
      <c r="C141" s="0" t="n">
        <v>5365</v>
      </c>
      <c r="D141" s="22" t="s">
        <v>424</v>
      </c>
      <c r="E141" s="5" t="s">
        <v>424</v>
      </c>
      <c r="F141" s="22" t="s">
        <v>439</v>
      </c>
      <c r="G141" s="22" t="s">
        <v>424</v>
      </c>
      <c r="H141" s="23" t="s">
        <v>259</v>
      </c>
      <c r="I141" s="23" t="s">
        <v>418</v>
      </c>
      <c r="J141" s="0" t="n">
        <v>6079362</v>
      </c>
      <c r="K141" s="0" t="n">
        <v>430217</v>
      </c>
      <c r="L141" s="23"/>
      <c r="M141" s="23" t="s">
        <v>293</v>
      </c>
      <c r="N141" s="7" t="n">
        <v>73.6035491026417</v>
      </c>
      <c r="O141" s="7" t="n">
        <v>0.373059084492841</v>
      </c>
      <c r="P141" s="7" t="n">
        <v>11.6959064327485</v>
      </c>
      <c r="Q141" s="7" t="n">
        <v>4.67836257309941</v>
      </c>
      <c r="R141" s="7" t="n">
        <v>1.65355918531962</v>
      </c>
      <c r="S141" s="7" t="n">
        <v>6.16656583988707</v>
      </c>
      <c r="T141" s="7" t="n">
        <v>0.10082677959266</v>
      </c>
      <c r="U141" s="7" t="n">
        <v>0.897358338374672</v>
      </c>
      <c r="V141" s="7" t="n">
        <v>1.83504738858641</v>
      </c>
      <c r="W141" s="7" t="n">
        <v>3.61968138737649</v>
      </c>
      <c r="X141" s="7" t="n">
        <v>1.46198830409357</v>
      </c>
      <c r="Y141" s="7" t="n">
        <v>0.0806614236741279</v>
      </c>
      <c r="Z141" s="7" t="n">
        <v>99.834644081468</v>
      </c>
      <c r="AA141" s="8" t="n">
        <v>0.45</v>
      </c>
      <c r="AB141" s="8" t="n">
        <v>0.21</v>
      </c>
      <c r="AC141" s="8" t="n">
        <v>0.01</v>
      </c>
      <c r="AD141" s="9" t="s">
        <v>82</v>
      </c>
      <c r="AE141" s="9" t="s">
        <v>82</v>
      </c>
      <c r="AF141" s="9" t="n">
        <v>23.85</v>
      </c>
      <c r="AG141" s="9" t="s">
        <v>82</v>
      </c>
      <c r="AH141" s="9" t="n">
        <v>103</v>
      </c>
      <c r="AI141" s="9" t="n">
        <v>1</v>
      </c>
      <c r="AJ141" s="9" t="n">
        <v>185</v>
      </c>
      <c r="AK141" s="10" t="n">
        <v>21.73</v>
      </c>
      <c r="AL141" s="9" t="n">
        <v>498.08</v>
      </c>
      <c r="AM141" s="9" t="n">
        <v>106.49</v>
      </c>
      <c r="AN141" s="8" t="n">
        <v>0.52</v>
      </c>
      <c r="AO141" s="8" t="n">
        <v>0.83</v>
      </c>
      <c r="AP141" s="8" t="n">
        <v>1.91</v>
      </c>
      <c r="AQ141" s="8" t="n">
        <v>2.09</v>
      </c>
      <c r="AR141" s="8" t="n">
        <v>0.03</v>
      </c>
      <c r="AS141" s="9" t="n">
        <v>81.44</v>
      </c>
      <c r="AT141" s="10" t="n">
        <v>22.66</v>
      </c>
      <c r="AU141" s="8" t="n">
        <v>1.49</v>
      </c>
      <c r="AV141" s="8" t="n">
        <v>2.22</v>
      </c>
      <c r="AW141" s="8" t="n">
        <v>6.56</v>
      </c>
      <c r="AX141" s="9" t="n">
        <v>5.02</v>
      </c>
      <c r="AY141" s="9" t="s">
        <v>82</v>
      </c>
      <c r="AZ141" s="8" t="n">
        <v>1</v>
      </c>
      <c r="BA141" s="8" t="n">
        <v>12.14</v>
      </c>
      <c r="BB141" s="8" t="n">
        <v>27.69</v>
      </c>
      <c r="BC141" s="8" t="n">
        <v>3.45</v>
      </c>
      <c r="BD141" s="8" t="n">
        <v>14.65</v>
      </c>
      <c r="BE141" s="8" t="n">
        <v>3.18</v>
      </c>
      <c r="BF141" s="8" t="n">
        <v>0.89</v>
      </c>
      <c r="BG141" s="8" t="n">
        <v>3.45</v>
      </c>
      <c r="BH141" s="8" t="n">
        <v>0.57</v>
      </c>
      <c r="BI141" s="8" t="n">
        <v>3.98</v>
      </c>
      <c r="BJ141" s="8" t="n">
        <v>0.8</v>
      </c>
      <c r="BK141" s="8" t="n">
        <v>2.73</v>
      </c>
      <c r="BL141" s="8" t="n">
        <v>0.38</v>
      </c>
      <c r="BM141" s="8" t="n">
        <v>2.65</v>
      </c>
      <c r="BN141" s="8" t="n">
        <v>0.42</v>
      </c>
      <c r="BP141" s="10"/>
      <c r="BV141" s="1"/>
    </row>
    <row r="142" customFormat="false" ht="14.25" hidden="false" customHeight="false" outlineLevel="0" collapsed="false">
      <c r="A142" s="5" t="n">
        <f aca="false">A141+1</f>
        <v>141</v>
      </c>
      <c r="B142" s="21" t="s">
        <v>440</v>
      </c>
      <c r="C142" s="0" t="n">
        <v>53</v>
      </c>
      <c r="D142" s="22" t="s">
        <v>424</v>
      </c>
      <c r="E142" s="5" t="s">
        <v>441</v>
      </c>
      <c r="F142" s="22" t="s">
        <v>442</v>
      </c>
      <c r="G142" s="22" t="s">
        <v>424</v>
      </c>
      <c r="H142" s="23" t="s">
        <v>259</v>
      </c>
      <c r="I142" s="23" t="s">
        <v>209</v>
      </c>
      <c r="J142" s="0" t="n">
        <v>6073744</v>
      </c>
      <c r="K142" s="0" t="n">
        <v>428823</v>
      </c>
      <c r="L142" s="23"/>
      <c r="M142" s="23" t="s">
        <v>81</v>
      </c>
      <c r="N142" s="7" t="n">
        <v>79.9226226837711</v>
      </c>
      <c r="O142" s="7" t="n">
        <v>0.15271838729383</v>
      </c>
      <c r="P142" s="7" t="n">
        <v>10.4764813683568</v>
      </c>
      <c r="Q142" s="7" t="n">
        <v>1.48645896965995</v>
      </c>
      <c r="R142" s="7" t="n">
        <v>2.0667888413765</v>
      </c>
      <c r="S142" s="7" t="n">
        <v>3.3465689268988</v>
      </c>
      <c r="T142" s="7" t="n">
        <v>0.0509061290979434</v>
      </c>
      <c r="U142" s="7" t="n">
        <v>0.193443290572185</v>
      </c>
      <c r="V142" s="7" t="n">
        <v>0.193443290572185</v>
      </c>
      <c r="W142" s="7" t="n">
        <v>3.88922826308288</v>
      </c>
      <c r="X142" s="7" t="n">
        <v>1.54754632457748</v>
      </c>
      <c r="Y142" s="7" t="n">
        <v>0.0203624516391774</v>
      </c>
      <c r="Z142" s="7" t="n">
        <v>99.7933211158624</v>
      </c>
      <c r="AA142" s="8" t="n">
        <v>0.31</v>
      </c>
      <c r="AB142" s="8" t="n">
        <v>0.54</v>
      </c>
      <c r="AD142" s="9" t="s">
        <v>82</v>
      </c>
      <c r="AE142" s="9" t="s">
        <v>82</v>
      </c>
      <c r="AF142" s="9" t="s">
        <v>82</v>
      </c>
      <c r="AH142" s="9" t="n">
        <v>0</v>
      </c>
      <c r="AI142" s="9" t="s">
        <v>82</v>
      </c>
      <c r="AJ142" s="9" t="s">
        <v>82</v>
      </c>
      <c r="AK142" s="10" t="n">
        <v>14.9623773027384</v>
      </c>
      <c r="AL142" s="9" t="n">
        <v>208.306420625602</v>
      </c>
      <c r="AM142" s="9" t="n">
        <v>202.703869902974</v>
      </c>
      <c r="AN142" s="8" t="s">
        <v>82</v>
      </c>
      <c r="AO142" s="8" t="n">
        <v>1.33786117387096</v>
      </c>
      <c r="AP142" s="8" t="n">
        <v>1.69912484869016</v>
      </c>
      <c r="AQ142" s="8" t="n">
        <v>3.49987352765205</v>
      </c>
      <c r="AR142" s="8" t="n">
        <v>0.0984836728838029</v>
      </c>
      <c r="AS142" s="9" t="n">
        <v>101.077683400069</v>
      </c>
      <c r="AT142" s="10" t="n">
        <v>27.5219364099541</v>
      </c>
      <c r="AU142" s="8" t="n">
        <v>3.21355289064307</v>
      </c>
      <c r="AV142" s="8" t="n">
        <v>2.8266919681981</v>
      </c>
      <c r="AW142" s="8" t="n">
        <v>9.58734677287906</v>
      </c>
      <c r="AX142" s="9" t="n">
        <v>3.14347173358647</v>
      </c>
      <c r="AY142" s="9" t="s">
        <v>82</v>
      </c>
      <c r="AZ142" s="8" t="n">
        <v>1.738095744695</v>
      </c>
      <c r="BA142" s="8" t="n">
        <v>24.4694275744785</v>
      </c>
      <c r="BB142" s="8" t="n">
        <v>57.3945995317167</v>
      </c>
      <c r="BC142" s="8" t="n">
        <v>6.50112515562634</v>
      </c>
      <c r="BD142" s="8" t="n">
        <v>26.1993301346192</v>
      </c>
      <c r="BE142" s="8" t="n">
        <v>5.37742760825848</v>
      </c>
      <c r="BF142" s="8" t="n">
        <v>1.21461334075794</v>
      </c>
      <c r="BG142" s="8" t="n">
        <v>5.0409082980088</v>
      </c>
      <c r="BH142" s="8" t="n">
        <v>0.767602683194417</v>
      </c>
      <c r="BI142" s="8" t="n">
        <v>5.17207791474263</v>
      </c>
      <c r="BJ142" s="8" t="n">
        <v>1.12979046900481</v>
      </c>
      <c r="BK142" s="8" t="n">
        <v>3.14711337760275</v>
      </c>
      <c r="BL142" s="8" t="n">
        <v>0.485040457143721</v>
      </c>
      <c r="BM142" s="8" t="n">
        <v>3.31782471400494</v>
      </c>
      <c r="BN142" s="8" t="n">
        <v>0.575667584317027</v>
      </c>
      <c r="BO142" s="8" t="n">
        <v>0.0627834015677494</v>
      </c>
      <c r="BP142" s="10"/>
      <c r="BV142" s="1"/>
    </row>
    <row r="143" customFormat="false" ht="14.25" hidden="false" customHeight="false" outlineLevel="0" collapsed="false">
      <c r="A143" s="5" t="n">
        <f aca="false">A142+1</f>
        <v>142</v>
      </c>
      <c r="B143" s="24" t="s">
        <v>443</v>
      </c>
      <c r="C143" s="0" t="n">
        <v>742</v>
      </c>
      <c r="D143" s="22" t="s">
        <v>424</v>
      </c>
      <c r="E143" s="5" t="s">
        <v>444</v>
      </c>
      <c r="F143" s="5" t="s">
        <v>445</v>
      </c>
      <c r="G143" s="22" t="s">
        <v>424</v>
      </c>
      <c r="H143" s="23" t="s">
        <v>259</v>
      </c>
      <c r="I143" s="23" t="s">
        <v>209</v>
      </c>
      <c r="J143" s="0" t="n">
        <v>6074073</v>
      </c>
      <c r="K143" s="0" t="n">
        <v>424544</v>
      </c>
      <c r="L143" s="26"/>
      <c r="M143" s="26" t="s">
        <v>90</v>
      </c>
      <c r="N143" s="7" t="n">
        <v>69.24</v>
      </c>
      <c r="O143" s="7" t="n">
        <v>0.18</v>
      </c>
      <c r="P143" s="7" t="n">
        <v>14.57</v>
      </c>
      <c r="R143" s="7" t="n">
        <v>3.87</v>
      </c>
      <c r="S143" s="7" t="n">
        <v>3.483</v>
      </c>
      <c r="T143" s="7" t="n">
        <v>0.04</v>
      </c>
      <c r="U143" s="7" t="n">
        <v>1.13</v>
      </c>
      <c r="V143" s="7" t="n">
        <v>3.35</v>
      </c>
      <c r="W143" s="7" t="n">
        <v>3.45</v>
      </c>
      <c r="X143" s="7" t="n">
        <v>1.89</v>
      </c>
      <c r="Y143" s="7" t="n">
        <v>0.07</v>
      </c>
      <c r="Z143" s="7" t="n">
        <v>97.403</v>
      </c>
      <c r="AA143" s="26"/>
      <c r="AB143" s="26"/>
      <c r="AC143" s="8" t="n">
        <v>0.91</v>
      </c>
      <c r="AD143" s="28" t="n">
        <v>-15</v>
      </c>
      <c r="AE143" s="28" t="n">
        <v>-20</v>
      </c>
      <c r="AF143" s="28" t="n">
        <v>13</v>
      </c>
      <c r="AG143" s="28" t="n">
        <v>36.231601</v>
      </c>
      <c r="AH143" s="28" t="n">
        <v>-30</v>
      </c>
      <c r="AI143" s="28" t="n">
        <v>34.116938</v>
      </c>
      <c r="AJ143" s="28" t="n">
        <v>-10</v>
      </c>
      <c r="AK143" s="29" t="n">
        <v>31.787639</v>
      </c>
      <c r="AL143" s="28" t="n">
        <v>478.020556</v>
      </c>
      <c r="AM143" s="28" t="n">
        <v>164.245608</v>
      </c>
      <c r="AN143" s="27" t="n">
        <v>0.628493</v>
      </c>
      <c r="AO143" s="27" t="n">
        <v>0.281015</v>
      </c>
      <c r="AP143" s="27" t="n">
        <v>-5</v>
      </c>
      <c r="AQ143" s="27" t="n">
        <v>0.992069</v>
      </c>
      <c r="AR143" s="27" t="n">
        <v>-0.2</v>
      </c>
      <c r="AS143" s="28" t="n">
        <v>61.404673</v>
      </c>
      <c r="AT143" s="29" t="n">
        <v>11.753016</v>
      </c>
      <c r="AU143" s="27" t="n">
        <v>1.48975</v>
      </c>
      <c r="AV143" s="27" t="n">
        <v>1.813086</v>
      </c>
      <c r="AW143" s="27" t="n">
        <v>2.303369</v>
      </c>
      <c r="AX143" s="28"/>
      <c r="AZ143" s="8" t="n">
        <v>-2</v>
      </c>
      <c r="BA143" s="8" t="n">
        <v>4.623803</v>
      </c>
      <c r="BB143" s="8" t="n">
        <v>10.327017</v>
      </c>
      <c r="BC143" s="8" t="n">
        <v>1.274646</v>
      </c>
      <c r="BD143" s="8" t="n">
        <v>5.736912</v>
      </c>
      <c r="BE143" s="8" t="n">
        <v>1.571937</v>
      </c>
      <c r="BF143" s="8" t="n">
        <v>0.444072</v>
      </c>
      <c r="BG143" s="8" t="n">
        <v>1.6595502</v>
      </c>
      <c r="BH143" s="8" t="n">
        <v>0.3021285</v>
      </c>
      <c r="BI143" s="8" t="n">
        <v>2.006707</v>
      </c>
      <c r="BJ143" s="8" t="n">
        <v>0.414944</v>
      </c>
      <c r="BK143" s="8" t="n">
        <v>1.266603</v>
      </c>
      <c r="BL143" s="8" t="n">
        <v>0.222117</v>
      </c>
      <c r="BM143" s="8" t="n">
        <v>1.506679</v>
      </c>
      <c r="BN143" s="8" t="n">
        <v>0.237446</v>
      </c>
      <c r="BO143" s="8" t="n">
        <v>0.151351</v>
      </c>
      <c r="BP143" s="10" t="n">
        <v>341.346862</v>
      </c>
      <c r="BQ143" s="29" t="n">
        <v>-5</v>
      </c>
      <c r="BR143" s="29" t="n">
        <v>0.7</v>
      </c>
      <c r="BS143" s="29" t="n">
        <v>-0.2</v>
      </c>
      <c r="BT143" s="29" t="n">
        <v>-1</v>
      </c>
      <c r="BU143" s="29" t="n">
        <v>-0.5</v>
      </c>
      <c r="BV143" s="1"/>
    </row>
    <row r="144" customFormat="false" ht="14.25" hidden="false" customHeight="false" outlineLevel="0" collapsed="false">
      <c r="A144" s="5" t="n">
        <f aca="false">A143+1</f>
        <v>143</v>
      </c>
      <c r="B144" s="24" t="s">
        <v>446</v>
      </c>
      <c r="C144" s="0" t="n">
        <v>747</v>
      </c>
      <c r="D144" s="22" t="s">
        <v>424</v>
      </c>
      <c r="E144" s="5" t="s">
        <v>444</v>
      </c>
      <c r="F144" s="5" t="s">
        <v>447</v>
      </c>
      <c r="G144" s="22" t="s">
        <v>424</v>
      </c>
      <c r="H144" s="23" t="s">
        <v>259</v>
      </c>
      <c r="I144" s="23" t="s">
        <v>209</v>
      </c>
      <c r="J144" s="0" t="n">
        <v>6073998</v>
      </c>
      <c r="K144" s="0" t="n">
        <v>424113</v>
      </c>
      <c r="L144" s="26"/>
      <c r="M144" s="26" t="s">
        <v>90</v>
      </c>
      <c r="N144" s="7" t="n">
        <v>67.56</v>
      </c>
      <c r="O144" s="7" t="n">
        <v>0.27</v>
      </c>
      <c r="P144" s="7" t="n">
        <v>13.97</v>
      </c>
      <c r="R144" s="7" t="n">
        <v>4.53</v>
      </c>
      <c r="S144" s="7" t="n">
        <v>4.077</v>
      </c>
      <c r="T144" s="7" t="n">
        <v>0.08</v>
      </c>
      <c r="U144" s="7" t="n">
        <v>1.93</v>
      </c>
      <c r="V144" s="7" t="n">
        <v>5.28</v>
      </c>
      <c r="W144" s="7" t="n">
        <v>3.29</v>
      </c>
      <c r="X144" s="7" t="n">
        <v>0.57</v>
      </c>
      <c r="Y144" s="7" t="n">
        <v>0.07</v>
      </c>
      <c r="Z144" s="7" t="n">
        <v>97.097</v>
      </c>
      <c r="AA144" s="26"/>
      <c r="AB144" s="26"/>
      <c r="AC144" s="8" t="n">
        <v>0.47</v>
      </c>
      <c r="AD144" s="28" t="n">
        <v>-15</v>
      </c>
      <c r="AE144" s="28" t="n">
        <v>-20</v>
      </c>
      <c r="AF144" s="28" t="n">
        <v>23</v>
      </c>
      <c r="AG144" s="28" t="n">
        <v>57.226423</v>
      </c>
      <c r="AH144" s="28" t="n">
        <v>45.07517</v>
      </c>
      <c r="AI144" s="28" t="n">
        <v>93.376018</v>
      </c>
      <c r="AJ144" s="28" t="n">
        <v>19.65019</v>
      </c>
      <c r="AK144" s="29" t="n">
        <v>8.925342</v>
      </c>
      <c r="AL144" s="28" t="n">
        <v>180.204311</v>
      </c>
      <c r="AM144" s="28" t="n">
        <v>189.416105</v>
      </c>
      <c r="AN144" s="27" t="n">
        <v>-0.5</v>
      </c>
      <c r="AO144" s="27" t="n">
        <v>0.639234</v>
      </c>
      <c r="AP144" s="27" t="n">
        <v>-5</v>
      </c>
      <c r="AQ144" s="27" t="n">
        <v>0.963105</v>
      </c>
      <c r="AR144" s="27" t="n">
        <v>-0.2</v>
      </c>
      <c r="AS144" s="28" t="n">
        <v>66.03032</v>
      </c>
      <c r="AT144" s="29" t="n">
        <v>19.444914</v>
      </c>
      <c r="AU144" s="27" t="n">
        <v>1.635159</v>
      </c>
      <c r="AV144" s="27" t="n">
        <v>2.025403</v>
      </c>
      <c r="AW144" s="27" t="n">
        <v>2.185661</v>
      </c>
      <c r="AX144" s="28"/>
      <c r="AZ144" s="8" t="n">
        <v>-2</v>
      </c>
      <c r="BA144" s="8" t="n">
        <v>5.211775</v>
      </c>
      <c r="BB144" s="8" t="n">
        <v>11.965675</v>
      </c>
      <c r="BC144" s="8" t="n">
        <v>1.473892</v>
      </c>
      <c r="BD144" s="8" t="n">
        <v>7.085677</v>
      </c>
      <c r="BE144" s="8" t="n">
        <v>2.178748</v>
      </c>
      <c r="BF144" s="8" t="n">
        <v>0.558084</v>
      </c>
      <c r="BG144" s="8" t="n">
        <v>2.3866332</v>
      </c>
      <c r="BH144" s="8" t="n">
        <v>0.4794118</v>
      </c>
      <c r="BI144" s="8" t="n">
        <v>3.201089</v>
      </c>
      <c r="BJ144" s="8" t="n">
        <v>0.675715</v>
      </c>
      <c r="BK144" s="8" t="n">
        <v>1.987041</v>
      </c>
      <c r="BL144" s="8" t="n">
        <v>0.351472</v>
      </c>
      <c r="BM144" s="8" t="n">
        <v>2.320056</v>
      </c>
      <c r="BN144" s="8" t="n">
        <v>0.358032</v>
      </c>
      <c r="BO144" s="8" t="n">
        <v>-0.1</v>
      </c>
      <c r="BP144" s="10" t="n">
        <v>418.445235</v>
      </c>
      <c r="BQ144" s="29" t="n">
        <v>-5</v>
      </c>
      <c r="BR144" s="29" t="n">
        <v>-0.5</v>
      </c>
      <c r="BS144" s="29" t="n">
        <v>-0.2</v>
      </c>
      <c r="BT144" s="29" t="n">
        <v>-1</v>
      </c>
      <c r="BU144" s="29" t="n">
        <v>-0.5</v>
      </c>
      <c r="BV144" s="4"/>
      <c r="BX144" s="6"/>
    </row>
    <row r="145" customFormat="false" ht="14.25" hidden="false" customHeight="false" outlineLevel="0" collapsed="false">
      <c r="A145" s="5" t="n">
        <f aca="false">A144+1</f>
        <v>144</v>
      </c>
      <c r="B145" s="21" t="s">
        <v>448</v>
      </c>
      <c r="C145" s="0" t="n">
        <v>42</v>
      </c>
      <c r="D145" s="22" t="s">
        <v>135</v>
      </c>
      <c r="E145" s="5" t="s">
        <v>449</v>
      </c>
      <c r="F145" s="22" t="s">
        <v>450</v>
      </c>
      <c r="G145" s="22" t="s">
        <v>138</v>
      </c>
      <c r="H145" s="23" t="s">
        <v>139</v>
      </c>
      <c r="I145" s="23" t="s">
        <v>209</v>
      </c>
      <c r="J145" s="0" t="n">
        <v>6074218</v>
      </c>
      <c r="K145" s="0" t="n">
        <v>426731</v>
      </c>
      <c r="L145" s="23"/>
      <c r="M145" s="23" t="s">
        <v>81</v>
      </c>
      <c r="N145" s="7" t="n">
        <v>78.2009724473258</v>
      </c>
      <c r="O145" s="7" t="n">
        <v>0.121555915721232</v>
      </c>
      <c r="P145" s="7" t="n">
        <v>11.9732576985413</v>
      </c>
      <c r="Q145" s="7" t="n">
        <v>2.2791734197731</v>
      </c>
      <c r="R145" s="7" t="n">
        <v>0.415316045380875</v>
      </c>
      <c r="S145" s="7" t="n">
        <v>2.65295786061588</v>
      </c>
      <c r="T145" s="7" t="n">
        <v>0.0607779578606159</v>
      </c>
      <c r="U145" s="7" t="n">
        <v>0.415316045380875</v>
      </c>
      <c r="V145" s="7" t="n">
        <v>0.415316045380875</v>
      </c>
      <c r="W145" s="7" t="n">
        <v>5.57131280388979</v>
      </c>
      <c r="X145" s="7" t="n">
        <v>0.526742301458671</v>
      </c>
      <c r="Y145" s="7" t="n">
        <v>0.020259319286872</v>
      </c>
      <c r="Z145" s="7" t="n">
        <v>99.9584683954619</v>
      </c>
      <c r="AA145" s="8" t="n">
        <v>0.33</v>
      </c>
      <c r="AB145" s="8" t="n">
        <v>0.05</v>
      </c>
      <c r="AD145" s="9" t="s">
        <v>82</v>
      </c>
      <c r="AE145" s="9" t="s">
        <v>82</v>
      </c>
      <c r="AF145" s="9" t="s">
        <v>82</v>
      </c>
      <c r="AH145" s="9" t="n">
        <v>87</v>
      </c>
      <c r="AI145" s="9" t="s">
        <v>82</v>
      </c>
      <c r="AJ145" s="9" t="n">
        <v>8</v>
      </c>
      <c r="AK145" s="10" t="n">
        <v>12</v>
      </c>
      <c r="AL145" s="9" t="n">
        <v>85.8704959815142</v>
      </c>
      <c r="AM145" s="9" t="n">
        <v>78</v>
      </c>
      <c r="AN145" s="8" t="n">
        <v>0.0422072442520369</v>
      </c>
      <c r="AO145" s="8" t="n">
        <v>1.68408689068606</v>
      </c>
      <c r="AP145" s="8" t="n">
        <v>2.39464057058851</v>
      </c>
      <c r="AQ145" s="8" t="n">
        <v>4.26482685071362</v>
      </c>
      <c r="AR145" s="8" t="n">
        <v>0.00324828168611531</v>
      </c>
      <c r="AS145" s="9" t="n">
        <v>131</v>
      </c>
      <c r="AT145" s="10" t="n">
        <v>41</v>
      </c>
      <c r="AU145" s="8" t="n">
        <v>2.85215620416643</v>
      </c>
      <c r="AV145" s="8" t="n">
        <v>4.08797150736669</v>
      </c>
      <c r="AW145" s="8" t="n">
        <v>8.9</v>
      </c>
      <c r="AX145" s="9" t="n">
        <v>6.43642742852331</v>
      </c>
      <c r="AY145" s="9" t="s">
        <v>82</v>
      </c>
      <c r="AZ145" s="8" t="n">
        <v>1.59887846427545</v>
      </c>
      <c r="BA145" s="8" t="n">
        <v>25.6612050145045</v>
      </c>
      <c r="BB145" s="8" t="n">
        <v>56.3730937492495</v>
      </c>
      <c r="BC145" s="8" t="n">
        <v>6.8186856024593</v>
      </c>
      <c r="BD145" s="8" t="n">
        <v>27.3055777966644</v>
      </c>
      <c r="BE145" s="8" t="n">
        <v>5.57184235573571</v>
      </c>
      <c r="BF145" s="8" t="n">
        <v>0.85403254902123</v>
      </c>
      <c r="BG145" s="8" t="n">
        <v>4.92882465280026</v>
      </c>
      <c r="BH145" s="8" t="n">
        <v>0.733771085106022</v>
      </c>
      <c r="BI145" s="8" t="n">
        <v>4.41208467393802</v>
      </c>
      <c r="BJ145" s="8" t="n">
        <v>0.946980265648062</v>
      </c>
      <c r="BK145" s="8" t="n">
        <v>2.95167826711416</v>
      </c>
      <c r="BL145" s="8" t="n">
        <v>0.430206577474431</v>
      </c>
      <c r="BM145" s="8" t="n">
        <v>3.08672039650384</v>
      </c>
      <c r="BN145" s="8" t="n">
        <v>0.50609453147404</v>
      </c>
      <c r="BO145" s="8" t="n">
        <v>-0.00103882195439194</v>
      </c>
      <c r="BP145" s="10"/>
      <c r="BV145" s="4"/>
      <c r="BX145" s="6"/>
    </row>
    <row r="146" customFormat="false" ht="14.25" hidden="false" customHeight="false" outlineLevel="0" collapsed="false">
      <c r="A146" s="5" t="n">
        <f aca="false">A145+1</f>
        <v>145</v>
      </c>
      <c r="B146" s="21" t="s">
        <v>451</v>
      </c>
      <c r="C146" s="0" t="n">
        <v>52</v>
      </c>
      <c r="D146" s="22" t="s">
        <v>135</v>
      </c>
      <c r="E146" s="5" t="s">
        <v>449</v>
      </c>
      <c r="F146" s="22" t="s">
        <v>452</v>
      </c>
      <c r="G146" s="22" t="s">
        <v>138</v>
      </c>
      <c r="H146" s="23" t="s">
        <v>139</v>
      </c>
      <c r="I146" s="23" t="s">
        <v>209</v>
      </c>
      <c r="J146" s="0" t="n">
        <v>6075751</v>
      </c>
      <c r="K146" s="0" t="n">
        <v>424734</v>
      </c>
      <c r="L146" s="23"/>
      <c r="M146" s="23" t="s">
        <v>81</v>
      </c>
      <c r="N146" s="7" t="n">
        <v>79.9226226837711</v>
      </c>
      <c r="O146" s="7" t="n">
        <v>0.15271838729383</v>
      </c>
      <c r="P146" s="7" t="n">
        <v>10.4764813683568</v>
      </c>
      <c r="Q146" s="7" t="n">
        <v>1.48645896965995</v>
      </c>
      <c r="R146" s="7" t="n">
        <v>2.0667888413765</v>
      </c>
      <c r="S146" s="7" t="n">
        <v>3.3465689268988</v>
      </c>
      <c r="T146" s="7" t="n">
        <v>0.0509061290979434</v>
      </c>
      <c r="U146" s="7" t="n">
        <v>0.193443290572185</v>
      </c>
      <c r="V146" s="7" t="n">
        <v>0.193443290572185</v>
      </c>
      <c r="W146" s="7" t="n">
        <v>3.88922826308288</v>
      </c>
      <c r="X146" s="7" t="n">
        <v>1.54754632457748</v>
      </c>
      <c r="Y146" s="7" t="n">
        <v>0.0203624516391774</v>
      </c>
      <c r="Z146" s="7" t="n">
        <v>99.7933211158624</v>
      </c>
      <c r="AA146" s="8" t="n">
        <v>0.31</v>
      </c>
      <c r="AB146" s="8" t="n">
        <v>0.54</v>
      </c>
      <c r="AD146" s="9" t="s">
        <v>82</v>
      </c>
      <c r="AE146" s="9" t="s">
        <v>82</v>
      </c>
      <c r="AF146" s="9" t="s">
        <v>82</v>
      </c>
      <c r="AH146" s="9" t="n">
        <v>0</v>
      </c>
      <c r="AI146" s="9" t="s">
        <v>82</v>
      </c>
      <c r="AJ146" s="9" t="s">
        <v>82</v>
      </c>
      <c r="AK146" s="10" t="n">
        <v>29.3661037469373</v>
      </c>
      <c r="AL146" s="9" t="n">
        <v>593.231237823534</v>
      </c>
      <c r="AM146" s="9" t="n">
        <v>90.7034419214637</v>
      </c>
      <c r="AN146" s="8" t="n">
        <v>0.0967503057579065</v>
      </c>
      <c r="AO146" s="8" t="n">
        <v>1.59117680275887</v>
      </c>
      <c r="AP146" s="8" t="n">
        <v>2.33117996694911</v>
      </c>
      <c r="AQ146" s="8" t="n">
        <v>4.54951817704507</v>
      </c>
      <c r="AR146" s="8" t="n">
        <v>0.0577337471936513</v>
      </c>
      <c r="AS146" s="9" t="n">
        <v>104.795224611289</v>
      </c>
      <c r="AT146" s="10" t="n">
        <v>25.0965884662628</v>
      </c>
      <c r="AU146" s="8" t="n">
        <v>3.01240943385884</v>
      </c>
      <c r="AV146" s="8" t="n">
        <v>2.81500477342981</v>
      </c>
      <c r="AW146" s="8" t="n">
        <v>9.06526450334318</v>
      </c>
      <c r="AX146" s="9" t="n">
        <v>2.78738988385195</v>
      </c>
      <c r="AY146" s="9" t="s">
        <v>82</v>
      </c>
      <c r="AZ146" s="8" t="n">
        <v>1.49713710558603</v>
      </c>
      <c r="BA146" s="8" t="n">
        <v>33.892446234761</v>
      </c>
      <c r="BB146" s="8" t="n">
        <v>74.6522271684229</v>
      </c>
      <c r="BC146" s="8" t="n">
        <v>8.22771896364598</v>
      </c>
      <c r="BD146" s="8" t="n">
        <v>33.2766020967761</v>
      </c>
      <c r="BE146" s="8" t="n">
        <v>6.15908230211642</v>
      </c>
      <c r="BF146" s="8" t="n">
        <v>1.12935689131443</v>
      </c>
      <c r="BG146" s="8" t="n">
        <v>5.6123637492754</v>
      </c>
      <c r="BH146" s="8" t="n">
        <v>0.736957846242478</v>
      </c>
      <c r="BI146" s="8" t="n">
        <v>4.95954883663659</v>
      </c>
      <c r="BJ146" s="8" t="n">
        <v>1.04209979345145</v>
      </c>
      <c r="BK146" s="8" t="n">
        <v>3.14285766134153</v>
      </c>
      <c r="BL146" s="8" t="n">
        <v>0.470206715244745</v>
      </c>
      <c r="BM146" s="8" t="n">
        <v>3.61809836991382</v>
      </c>
      <c r="BN146" s="8" t="n">
        <v>0.575009499434883</v>
      </c>
      <c r="BO146" s="8" t="n">
        <v>0.110346644771721</v>
      </c>
      <c r="BP146" s="10"/>
      <c r="BV146" s="4"/>
      <c r="BX146" s="6"/>
    </row>
    <row r="147" customFormat="false" ht="14.25" hidden="false" customHeight="false" outlineLevel="0" collapsed="false">
      <c r="A147" s="5" t="n">
        <f aca="false">A146+1</f>
        <v>146</v>
      </c>
      <c r="B147" s="2" t="s">
        <v>453</v>
      </c>
      <c r="C147" s="0" t="n">
        <v>1845</v>
      </c>
      <c r="D147" s="4" t="s">
        <v>135</v>
      </c>
      <c r="E147" s="5" t="s">
        <v>454</v>
      </c>
      <c r="F147" s="4" t="s">
        <v>455</v>
      </c>
      <c r="G147" s="4" t="s">
        <v>190</v>
      </c>
      <c r="H147" s="6" t="s">
        <v>139</v>
      </c>
      <c r="I147" s="23" t="s">
        <v>209</v>
      </c>
      <c r="J147" s="0" t="n">
        <v>6079241</v>
      </c>
      <c r="K147" s="0" t="n">
        <v>425446</v>
      </c>
      <c r="L147" s="6"/>
      <c r="M147" s="6" t="s">
        <v>110</v>
      </c>
      <c r="N147" s="7" t="n">
        <v>73.73</v>
      </c>
      <c r="O147" s="7" t="n">
        <v>0.28</v>
      </c>
      <c r="P147" s="7" t="n">
        <v>12.5</v>
      </c>
      <c r="Q147" s="7" t="n">
        <v>4.01</v>
      </c>
      <c r="R147" s="7" t="n">
        <v>0.98</v>
      </c>
      <c r="S147" s="7" t="n">
        <v>4.892</v>
      </c>
      <c r="T147" s="7" t="n">
        <v>0.09</v>
      </c>
      <c r="U147" s="7" t="n">
        <v>0.35</v>
      </c>
      <c r="V147" s="7" t="n">
        <v>3.05</v>
      </c>
      <c r="W147" s="7" t="n">
        <v>4.08</v>
      </c>
      <c r="X147" s="7" t="n">
        <v>0.85</v>
      </c>
      <c r="Y147" s="7" t="n">
        <v>0.08</v>
      </c>
      <c r="Z147" s="7" t="n">
        <v>99.902</v>
      </c>
      <c r="AA147" s="8" t="n">
        <v>0.44</v>
      </c>
      <c r="AB147" s="8" t="n">
        <v>0.51</v>
      </c>
      <c r="AD147" s="9"/>
      <c r="AH147" s="9" t="n">
        <v>59</v>
      </c>
      <c r="AJ147" s="9" t="n">
        <v>7</v>
      </c>
      <c r="AK147" s="10" t="n">
        <v>13</v>
      </c>
      <c r="AL147" s="9" t="n">
        <v>221</v>
      </c>
      <c r="AM147" s="9" t="n">
        <v>244</v>
      </c>
      <c r="AN147" s="8"/>
      <c r="AO147" s="8" t="n">
        <v>2</v>
      </c>
      <c r="AQ147" s="8" t="n">
        <v>5.12</v>
      </c>
      <c r="AS147" s="9" t="n">
        <v>101</v>
      </c>
      <c r="AT147" s="10" t="n">
        <v>36</v>
      </c>
      <c r="AU147" s="8" t="n">
        <v>1.7</v>
      </c>
      <c r="AX147" s="9"/>
      <c r="AZ147" s="8"/>
      <c r="BA147" s="8" t="n">
        <v>38.5</v>
      </c>
      <c r="BB147" s="8" t="n">
        <v>85.8</v>
      </c>
      <c r="BD147" s="8" t="n">
        <v>34.9</v>
      </c>
      <c r="BE147" s="8" t="n">
        <v>6.76</v>
      </c>
      <c r="BF147" s="8" t="n">
        <v>1.7</v>
      </c>
      <c r="BH147" s="8" t="n">
        <v>0.54</v>
      </c>
      <c r="BI147" s="8" t="n">
        <v>4.28</v>
      </c>
      <c r="BM147" s="8" t="n">
        <v>2.92</v>
      </c>
      <c r="BN147" s="8" t="n">
        <v>0.51</v>
      </c>
      <c r="BP147" s="10"/>
      <c r="BV147" s="4"/>
      <c r="BX147" s="6"/>
    </row>
    <row r="148" customFormat="false" ht="14.25" hidden="false" customHeight="false" outlineLevel="0" collapsed="false">
      <c r="A148" s="5" t="n">
        <f aca="false">A147+1</f>
        <v>147</v>
      </c>
      <c r="B148" s="2" t="s">
        <v>456</v>
      </c>
      <c r="C148" s="0" t="n">
        <v>16</v>
      </c>
      <c r="D148" s="4" t="s">
        <v>457</v>
      </c>
      <c r="E148" s="5" t="s">
        <v>458</v>
      </c>
      <c r="F148" s="4" t="s">
        <v>459</v>
      </c>
      <c r="G148" s="4" t="s">
        <v>460</v>
      </c>
      <c r="H148" s="6" t="s">
        <v>78</v>
      </c>
      <c r="I148" s="6" t="s">
        <v>79</v>
      </c>
      <c r="J148" s="0" t="n">
        <v>6073107</v>
      </c>
      <c r="K148" s="0" t="n">
        <v>428783</v>
      </c>
      <c r="L148" s="6"/>
      <c r="M148" s="6" t="s">
        <v>461</v>
      </c>
      <c r="N148" s="7" t="n">
        <v>58.5262138504698</v>
      </c>
      <c r="O148" s="7" t="n">
        <v>0.732849982127622</v>
      </c>
      <c r="P148" s="7" t="n">
        <v>15.420385040602</v>
      </c>
      <c r="Q148" s="7" t="n">
        <v>10.8162285638581</v>
      </c>
      <c r="R148" s="7" t="n">
        <v>0</v>
      </c>
      <c r="S148" s="7" t="n">
        <v>10.8162285638581</v>
      </c>
      <c r="T148" s="7" t="n">
        <v>0.162855551583916</v>
      </c>
      <c r="U148" s="7" t="n">
        <v>3.68460685458609</v>
      </c>
      <c r="V148" s="7" t="n">
        <v>7.77635258813199</v>
      </c>
      <c r="W148" s="7" t="n">
        <v>2.43265480178474</v>
      </c>
      <c r="X148" s="7" t="n">
        <v>0.3867819350118</v>
      </c>
      <c r="Y148" s="7" t="n">
        <v>0.0610708318439685</v>
      </c>
      <c r="Z148" s="7" t="n">
        <v>100</v>
      </c>
      <c r="AA148" s="8" t="n">
        <v>1.09</v>
      </c>
      <c r="AB148" s="8" t="n">
        <v>0.05</v>
      </c>
      <c r="AD148" s="9" t="n">
        <v>10.7</v>
      </c>
      <c r="AE148" s="9" t="n">
        <v>27.3</v>
      </c>
      <c r="AF148" s="9" t="n">
        <v>45.82</v>
      </c>
      <c r="AH148" s="9" t="n">
        <v>108</v>
      </c>
      <c r="AI148" s="9" t="n">
        <v>419</v>
      </c>
      <c r="AJ148" s="9" t="n">
        <v>178</v>
      </c>
      <c r="AK148" s="10" t="n">
        <v>3.5</v>
      </c>
      <c r="AL148" s="9" t="n">
        <v>59</v>
      </c>
      <c r="AM148" s="9" t="n">
        <v>181</v>
      </c>
      <c r="AN148" s="8" t="n">
        <v>0.05</v>
      </c>
      <c r="AO148" s="8" t="n">
        <v>0.2</v>
      </c>
      <c r="AP148" s="8" t="n">
        <v>1.73</v>
      </c>
      <c r="AQ148" s="8" t="n">
        <v>0.33</v>
      </c>
      <c r="AS148" s="9" t="n">
        <v>29.43</v>
      </c>
      <c r="AT148" s="10" t="n">
        <v>11.83</v>
      </c>
      <c r="AU148" s="8"/>
      <c r="AV148" s="8" t="n">
        <v>0.94</v>
      </c>
      <c r="AW148" s="8" t="n">
        <v>1.77</v>
      </c>
      <c r="AX148" s="9"/>
      <c r="AZ148" s="8"/>
      <c r="BA148" s="8" t="n">
        <v>2.09</v>
      </c>
      <c r="BB148" s="8" t="n">
        <v>5.3</v>
      </c>
      <c r="BD148" s="8" t="n">
        <v>3.67</v>
      </c>
      <c r="BE148" s="8" t="n">
        <v>1.27</v>
      </c>
      <c r="BF148" s="8" t="n">
        <v>0.53</v>
      </c>
      <c r="BG148" s="8" t="n">
        <v>1.65</v>
      </c>
      <c r="BI148" s="8" t="n">
        <v>2.17</v>
      </c>
      <c r="BK148" s="8" t="n">
        <v>1.32</v>
      </c>
      <c r="BM148" s="8" t="n">
        <v>1.41</v>
      </c>
      <c r="BN148" s="8" t="n">
        <v>0.22</v>
      </c>
      <c r="BP148" s="10"/>
      <c r="BV148" s="1"/>
    </row>
    <row r="149" customFormat="false" ht="14.25" hidden="false" customHeight="false" outlineLevel="0" collapsed="false">
      <c r="A149" s="5" t="n">
        <f aca="false">A148+1</f>
        <v>148</v>
      </c>
      <c r="B149" s="2" t="s">
        <v>462</v>
      </c>
      <c r="C149" s="0" t="n">
        <v>1</v>
      </c>
      <c r="D149" s="4" t="s">
        <v>457</v>
      </c>
      <c r="E149" s="5" t="s">
        <v>463</v>
      </c>
      <c r="F149" s="4" t="s">
        <v>464</v>
      </c>
      <c r="G149" s="4" t="s">
        <v>465</v>
      </c>
      <c r="H149" s="6" t="s">
        <v>78</v>
      </c>
      <c r="I149" s="6" t="s">
        <v>79</v>
      </c>
      <c r="J149" s="0" t="n">
        <v>6072690</v>
      </c>
      <c r="K149" s="0" t="n">
        <v>429312</v>
      </c>
      <c r="L149" s="6"/>
      <c r="M149" s="6" t="s">
        <v>461</v>
      </c>
      <c r="N149" s="7" t="n">
        <v>55.3419148803758</v>
      </c>
      <c r="O149" s="7" t="n">
        <v>0.156628060982196</v>
      </c>
      <c r="P149" s="7" t="n">
        <v>10.3374520248249</v>
      </c>
      <c r="Q149" s="7" t="n">
        <v>8.08021194491537</v>
      </c>
      <c r="R149" s="7" t="n">
        <v>0</v>
      </c>
      <c r="S149" s="7" t="n">
        <v>8.08021194491537</v>
      </c>
      <c r="T149" s="7" t="n">
        <v>0.146186190250049</v>
      </c>
      <c r="U149" s="7" t="n">
        <v>11.5278252882896</v>
      </c>
      <c r="V149" s="7" t="n">
        <v>11.7888720565933</v>
      </c>
      <c r="W149" s="7" t="n">
        <v>2.40163026839367</v>
      </c>
      <c r="X149" s="7" t="n">
        <v>0.198395543910781</v>
      </c>
      <c r="Y149" s="7" t="n">
        <v>0.0208837414642928</v>
      </c>
      <c r="Z149" s="7" t="n">
        <v>100</v>
      </c>
      <c r="AA149" s="8" t="n">
        <v>1.6</v>
      </c>
      <c r="AB149" s="8" t="n">
        <v>1.4</v>
      </c>
      <c r="AD149" s="9" t="n">
        <v>234</v>
      </c>
      <c r="AE149" s="9" t="n">
        <v>1540</v>
      </c>
      <c r="AF149" s="9" t="n">
        <v>47.315</v>
      </c>
      <c r="AG149" s="9" t="n">
        <v>73.73654</v>
      </c>
      <c r="AH149" s="9" t="n">
        <v>57</v>
      </c>
      <c r="AI149" s="9" t="n">
        <v>184.945</v>
      </c>
      <c r="AJ149" s="9" t="n">
        <v>67</v>
      </c>
      <c r="AK149" s="10" t="n">
        <v>0.97</v>
      </c>
      <c r="AL149" s="9" t="n">
        <v>72.74</v>
      </c>
      <c r="AM149" s="9" t="n">
        <v>47.285</v>
      </c>
      <c r="AN149" s="8" t="n">
        <v>0.005</v>
      </c>
      <c r="AO149" s="8" t="n">
        <v>0.12</v>
      </c>
      <c r="AP149" s="8" t="n">
        <v>0.855</v>
      </c>
      <c r="AQ149" s="8" t="n">
        <v>0.11</v>
      </c>
      <c r="AR149" s="8" t="n">
        <v>0.15</v>
      </c>
      <c r="AS149" s="9" t="n">
        <v>6.34</v>
      </c>
      <c r="AT149" s="10" t="n">
        <v>3.1</v>
      </c>
      <c r="AU149" s="8" t="n">
        <v>0.545</v>
      </c>
      <c r="AV149" s="8" t="n">
        <v>0.21</v>
      </c>
      <c r="AW149" s="8" t="n">
        <v>0.57</v>
      </c>
      <c r="AX149" s="9" t="n">
        <v>5.885</v>
      </c>
      <c r="AY149" s="9" t="n">
        <v>0.195</v>
      </c>
      <c r="AZ149" s="8" t="n">
        <v>0.395</v>
      </c>
      <c r="BA149" s="8" t="n">
        <v>0.615</v>
      </c>
      <c r="BB149" s="8" t="n">
        <v>1.38</v>
      </c>
      <c r="BD149" s="8" t="n">
        <v>0.955</v>
      </c>
      <c r="BE149" s="8" t="n">
        <v>0.305</v>
      </c>
      <c r="BF149" s="8" t="n">
        <v>0.155</v>
      </c>
      <c r="BG149" s="8" t="n">
        <v>0.43</v>
      </c>
      <c r="BI149" s="8" t="n">
        <v>0.585</v>
      </c>
      <c r="BK149" s="8" t="n">
        <v>0.4</v>
      </c>
      <c r="BM149" s="8" t="n">
        <v>0.395</v>
      </c>
      <c r="BN149" s="8" t="n">
        <v>0.06</v>
      </c>
      <c r="BP149" s="10"/>
      <c r="BV149" s="1"/>
    </row>
    <row r="150" s="5" customFormat="true" ht="14.25" hidden="false" customHeight="false" outlineLevel="0" collapsed="false">
      <c r="A150" s="5" t="n">
        <f aca="false">A149+1</f>
        <v>149</v>
      </c>
      <c r="B150" s="24" t="s">
        <v>466</v>
      </c>
      <c r="C150" s="0" t="n">
        <v>3</v>
      </c>
      <c r="D150" s="4" t="s">
        <v>457</v>
      </c>
      <c r="E150" s="5" t="s">
        <v>463</v>
      </c>
      <c r="F150" s="4" t="s">
        <v>464</v>
      </c>
      <c r="G150" s="5" t="s">
        <v>467</v>
      </c>
      <c r="H150" s="6" t="s">
        <v>78</v>
      </c>
      <c r="I150" s="6" t="s">
        <v>79</v>
      </c>
      <c r="J150" s="0" t="n">
        <v>6072701</v>
      </c>
      <c r="K150" s="0" t="n">
        <v>429228</v>
      </c>
      <c r="L150" s="26"/>
      <c r="M150" s="26" t="s">
        <v>90</v>
      </c>
      <c r="N150" s="7" t="n">
        <v>51.51</v>
      </c>
      <c r="O150" s="7" t="n">
        <v>0.21</v>
      </c>
      <c r="P150" s="7" t="n">
        <v>10.51</v>
      </c>
      <c r="Q150" s="7"/>
      <c r="R150" s="7" t="n">
        <v>10.17</v>
      </c>
      <c r="S150" s="7" t="n">
        <v>9.153</v>
      </c>
      <c r="T150" s="7" t="n">
        <v>0.16</v>
      </c>
      <c r="U150" s="7" t="n">
        <v>12.43</v>
      </c>
      <c r="V150" s="7" t="n">
        <v>11.69</v>
      </c>
      <c r="W150" s="7" t="n">
        <v>1.47</v>
      </c>
      <c r="X150" s="7" t="n">
        <v>0.52</v>
      </c>
      <c r="Y150" s="7" t="n">
        <v>0.03</v>
      </c>
      <c r="Z150" s="7" t="n">
        <v>97.683</v>
      </c>
      <c r="AA150" s="26"/>
      <c r="AB150" s="26"/>
      <c r="AC150" s="8" t="n">
        <v>2.04</v>
      </c>
      <c r="AD150" s="28" t="n">
        <v>99.44627</v>
      </c>
      <c r="AE150" s="28" t="n">
        <v>770.8305</v>
      </c>
      <c r="AF150" s="28" t="n">
        <v>63</v>
      </c>
      <c r="AG150" s="28" t="n">
        <v>58.640953</v>
      </c>
      <c r="AH150" s="28" t="n">
        <v>55.94399</v>
      </c>
      <c r="AI150" s="28" t="n">
        <v>210.542674</v>
      </c>
      <c r="AJ150" s="28" t="n">
        <v>78.59488</v>
      </c>
      <c r="AK150" s="29" t="n">
        <v>6.862417</v>
      </c>
      <c r="AL150" s="28" t="n">
        <v>118.185518</v>
      </c>
      <c r="AM150" s="28" t="n">
        <v>86.64404</v>
      </c>
      <c r="AN150" s="27" t="n">
        <v>-0.5</v>
      </c>
      <c r="AO150" s="27" t="n">
        <v>-0.1</v>
      </c>
      <c r="AP150" s="27" t="n">
        <v>-5</v>
      </c>
      <c r="AQ150" s="27" t="n">
        <v>-0.1</v>
      </c>
      <c r="AR150" s="27" t="n">
        <v>-0.2</v>
      </c>
      <c r="AS150" s="28" t="n">
        <v>9.711538</v>
      </c>
      <c r="AT150" s="29" t="n">
        <v>5.019143</v>
      </c>
      <c r="AU150" s="27" t="n">
        <v>0.407226</v>
      </c>
      <c r="AV150" s="27" t="n">
        <v>0.298017</v>
      </c>
      <c r="AW150" s="27" t="n">
        <v>-1</v>
      </c>
      <c r="AX150" s="28"/>
      <c r="AY150" s="9"/>
      <c r="AZ150" s="8" t="n">
        <v>-2</v>
      </c>
      <c r="BA150" s="8" t="n">
        <v>0.597376</v>
      </c>
      <c r="BB150" s="8" t="n">
        <v>1.610152</v>
      </c>
      <c r="BC150" s="8" t="n">
        <v>0.230255</v>
      </c>
      <c r="BD150" s="8" t="n">
        <v>1.172256</v>
      </c>
      <c r="BE150" s="8" t="n">
        <v>0.444178</v>
      </c>
      <c r="BF150" s="8" t="n">
        <v>0.197539</v>
      </c>
      <c r="BG150" s="8" t="n">
        <v>0.59796555</v>
      </c>
      <c r="BH150" s="8" t="n">
        <v>0.1107073</v>
      </c>
      <c r="BI150" s="8" t="n">
        <v>0.780102</v>
      </c>
      <c r="BJ150" s="8" t="n">
        <v>0.175114</v>
      </c>
      <c r="BK150" s="8" t="n">
        <v>0.554414</v>
      </c>
      <c r="BL150" s="8" t="n">
        <v>0.083815</v>
      </c>
      <c r="BM150" s="8" t="n">
        <v>0.529327</v>
      </c>
      <c r="BN150" s="8" t="n">
        <v>0.090165</v>
      </c>
      <c r="BO150" s="8" t="n">
        <v>-0.1</v>
      </c>
      <c r="BP150" s="10" t="n">
        <v>103.822435</v>
      </c>
      <c r="BQ150" s="29" t="n">
        <v>-5</v>
      </c>
      <c r="BR150" s="29" t="n">
        <v>-0.5</v>
      </c>
      <c r="BS150" s="29" t="n">
        <v>-0.2</v>
      </c>
      <c r="BT150" s="29" t="n">
        <v>-1</v>
      </c>
      <c r="BU150" s="29" t="n">
        <v>-0.5</v>
      </c>
    </row>
    <row r="151" s="5" customFormat="true" ht="14.25" hidden="false" customHeight="false" outlineLevel="0" collapsed="false">
      <c r="A151" s="5" t="n">
        <f aca="false">A150+1</f>
        <v>150</v>
      </c>
      <c r="B151" s="24" t="s">
        <v>468</v>
      </c>
      <c r="C151" s="0" t="n">
        <v>2</v>
      </c>
      <c r="D151" s="4" t="s">
        <v>457</v>
      </c>
      <c r="E151" s="5" t="s">
        <v>463</v>
      </c>
      <c r="F151" s="5" t="s">
        <v>469</v>
      </c>
      <c r="G151" s="5" t="s">
        <v>465</v>
      </c>
      <c r="H151" s="26" t="s">
        <v>78</v>
      </c>
      <c r="I151" s="6" t="s">
        <v>79</v>
      </c>
      <c r="J151" s="0" t="n">
        <v>6072749</v>
      </c>
      <c r="K151" s="0" t="n">
        <v>429289</v>
      </c>
      <c r="L151" s="26"/>
      <c r="M151" s="26" t="s">
        <v>90</v>
      </c>
      <c r="N151" s="7" t="n">
        <v>53.98</v>
      </c>
      <c r="O151" s="7" t="n">
        <v>0.23</v>
      </c>
      <c r="P151" s="7" t="n">
        <v>11.85</v>
      </c>
      <c r="Q151" s="7"/>
      <c r="R151" s="7" t="n">
        <v>9.11</v>
      </c>
      <c r="S151" s="7" t="n">
        <v>8.199</v>
      </c>
      <c r="T151" s="7" t="n">
        <v>0.16</v>
      </c>
      <c r="U151" s="7" t="n">
        <v>8.8</v>
      </c>
      <c r="V151" s="7" t="n">
        <v>9.73</v>
      </c>
      <c r="W151" s="7" t="n">
        <v>3.38</v>
      </c>
      <c r="X151" s="7" t="n">
        <v>0.17</v>
      </c>
      <c r="Y151" s="7" t="n">
        <v>0.04</v>
      </c>
      <c r="Z151" s="7" t="n">
        <v>96.539</v>
      </c>
      <c r="AA151" s="26"/>
      <c r="AB151" s="26"/>
      <c r="AC151" s="8" t="n">
        <v>0.94</v>
      </c>
      <c r="AD151" s="28" t="n">
        <v>75.25043</v>
      </c>
      <c r="AE151" s="28" t="n">
        <v>579.9531</v>
      </c>
      <c r="AF151" s="28" t="n">
        <v>62</v>
      </c>
      <c r="AG151" s="28" t="n">
        <v>64.076132</v>
      </c>
      <c r="AH151" s="28" t="n">
        <v>60.29058</v>
      </c>
      <c r="AI151" s="28" t="n">
        <v>199.115164</v>
      </c>
      <c r="AJ151" s="28" t="n">
        <v>111.1644</v>
      </c>
      <c r="AK151" s="29" t="n">
        <v>-2</v>
      </c>
      <c r="AL151" s="28" t="n">
        <v>34.741222</v>
      </c>
      <c r="AM151" s="28" t="n">
        <v>76.183674</v>
      </c>
      <c r="AN151" s="27" t="n">
        <v>-0.5</v>
      </c>
      <c r="AO151" s="27" t="n">
        <v>0.162405</v>
      </c>
      <c r="AP151" s="27" t="n">
        <v>-5</v>
      </c>
      <c r="AQ151" s="27" t="n">
        <v>0.120196</v>
      </c>
      <c r="AR151" s="27" t="n">
        <v>-0.2</v>
      </c>
      <c r="AS151" s="28" t="n">
        <v>11.021252</v>
      </c>
      <c r="AT151" s="29" t="n">
        <v>4.888125</v>
      </c>
      <c r="AU151" s="27" t="n">
        <v>0.383902</v>
      </c>
      <c r="AV151" s="27" t="n">
        <v>0.347905</v>
      </c>
      <c r="AW151" s="27" t="n">
        <v>-1</v>
      </c>
      <c r="AX151" s="28"/>
      <c r="AY151" s="9"/>
      <c r="AZ151" s="8" t="n">
        <v>-2</v>
      </c>
      <c r="BA151" s="8" t="n">
        <v>0.491495</v>
      </c>
      <c r="BB151" s="8" t="n">
        <v>1.451249</v>
      </c>
      <c r="BC151" s="8" t="n">
        <v>0.204554</v>
      </c>
      <c r="BD151" s="8" t="n">
        <v>1.119662</v>
      </c>
      <c r="BE151" s="8" t="n">
        <v>0.45203</v>
      </c>
      <c r="BF151" s="8" t="n">
        <v>0.225808</v>
      </c>
      <c r="BG151" s="8" t="n">
        <v>0.6323394</v>
      </c>
      <c r="BH151" s="8" t="n">
        <v>0.12503045</v>
      </c>
      <c r="BI151" s="8" t="n">
        <v>0.906559</v>
      </c>
      <c r="BJ151" s="8" t="n">
        <v>0.196531</v>
      </c>
      <c r="BK151" s="8" t="n">
        <v>0.574079</v>
      </c>
      <c r="BL151" s="8" t="n">
        <v>0.085623</v>
      </c>
      <c r="BM151" s="8" t="n">
        <v>0.585351</v>
      </c>
      <c r="BN151" s="8" t="n">
        <v>0.096344</v>
      </c>
      <c r="BO151" s="8" t="n">
        <v>-0.1</v>
      </c>
      <c r="BP151" s="10" t="n">
        <v>140.827515</v>
      </c>
      <c r="BQ151" s="29" t="n">
        <v>-5</v>
      </c>
      <c r="BR151" s="29" t="n">
        <v>-0.5</v>
      </c>
      <c r="BS151" s="29" t="n">
        <v>-0.2</v>
      </c>
      <c r="BT151" s="29" t="n">
        <v>-1</v>
      </c>
      <c r="BU151" s="29" t="n">
        <v>-0.5</v>
      </c>
    </row>
    <row r="152" s="5" customFormat="true" ht="14.25" hidden="false" customHeight="false" outlineLevel="0" collapsed="false">
      <c r="A152" s="5" t="n">
        <f aca="false">A151+1</f>
        <v>151</v>
      </c>
      <c r="B152" s="24" t="s">
        <v>470</v>
      </c>
      <c r="C152" s="0" t="n">
        <v>4</v>
      </c>
      <c r="D152" s="4" t="s">
        <v>457</v>
      </c>
      <c r="E152" s="5" t="s">
        <v>458</v>
      </c>
      <c r="F152" s="4" t="s">
        <v>459</v>
      </c>
      <c r="G152" s="5" t="s">
        <v>467</v>
      </c>
      <c r="H152" s="6" t="s">
        <v>78</v>
      </c>
      <c r="I152" s="6" t="s">
        <v>79</v>
      </c>
      <c r="J152" s="0" t="n">
        <v>6072701</v>
      </c>
      <c r="K152" s="0" t="n">
        <v>429228</v>
      </c>
      <c r="L152" s="26"/>
      <c r="M152" s="26" t="s">
        <v>90</v>
      </c>
      <c r="N152" s="7" t="n">
        <v>50.77</v>
      </c>
      <c r="O152" s="7" t="n">
        <v>0.4</v>
      </c>
      <c r="P152" s="7" t="n">
        <v>17.59</v>
      </c>
      <c r="Q152" s="7"/>
      <c r="R152" s="7" t="n">
        <v>11.36</v>
      </c>
      <c r="S152" s="7" t="n">
        <v>10.224</v>
      </c>
      <c r="T152" s="7" t="n">
        <v>0.18</v>
      </c>
      <c r="U152" s="7" t="n">
        <v>4.24</v>
      </c>
      <c r="V152" s="7" t="n">
        <v>8.89</v>
      </c>
      <c r="W152" s="7" t="n">
        <v>3.46</v>
      </c>
      <c r="X152" s="7" t="n">
        <v>0.3</v>
      </c>
      <c r="Y152" s="7" t="n">
        <v>0.05</v>
      </c>
      <c r="Z152" s="7" t="n">
        <v>96.104</v>
      </c>
      <c r="AA152" s="26"/>
      <c r="AB152" s="26"/>
      <c r="AC152" s="8" t="n">
        <v>0.43</v>
      </c>
      <c r="AD152" s="28" t="s">
        <v>471</v>
      </c>
      <c r="AE152" s="28" t="n">
        <v>21.5833</v>
      </c>
      <c r="AF152" s="28" t="n">
        <v>48</v>
      </c>
      <c r="AG152" s="28" t="n">
        <v>44.089933</v>
      </c>
      <c r="AH152" s="28" t="n">
        <v>89.38203</v>
      </c>
      <c r="AI152" s="28" t="n">
        <v>242.615436</v>
      </c>
      <c r="AJ152" s="28" t="n">
        <v>16.95673</v>
      </c>
      <c r="AK152" s="29" t="n">
        <v>-2</v>
      </c>
      <c r="AL152" s="28" t="n">
        <v>43.695134</v>
      </c>
      <c r="AM152" s="28" t="n">
        <v>118.547041</v>
      </c>
      <c r="AN152" s="27" t="n">
        <v>-0.5</v>
      </c>
      <c r="AO152" s="27" t="n">
        <v>0.126843</v>
      </c>
      <c r="AP152" s="27" t="n">
        <v>-5</v>
      </c>
      <c r="AQ152" s="27" t="n">
        <v>0.257204</v>
      </c>
      <c r="AR152" s="27" t="n">
        <v>-0.2</v>
      </c>
      <c r="AS152" s="28" t="n">
        <v>23.444608</v>
      </c>
      <c r="AT152" s="29" t="n">
        <v>10.924941</v>
      </c>
      <c r="AU152" s="27" t="n">
        <v>0.686877</v>
      </c>
      <c r="AV152" s="27" t="n">
        <v>0.763621</v>
      </c>
      <c r="AW152" s="27" t="n">
        <v>-1</v>
      </c>
      <c r="AX152" s="28"/>
      <c r="AY152" s="9"/>
      <c r="AZ152" s="8" t="n">
        <v>-2</v>
      </c>
      <c r="BA152" s="8" t="n">
        <v>1.191319</v>
      </c>
      <c r="BB152" s="8" t="n">
        <v>3.323266</v>
      </c>
      <c r="BC152" s="8" t="n">
        <v>0.492647</v>
      </c>
      <c r="BD152" s="8" t="n">
        <v>2.563048</v>
      </c>
      <c r="BE152" s="8" t="n">
        <v>0.943801</v>
      </c>
      <c r="BF152" s="8" t="n">
        <v>0.42686</v>
      </c>
      <c r="BG152" s="8" t="n">
        <v>1.37208645</v>
      </c>
      <c r="BH152" s="8" t="n">
        <v>0.2733758</v>
      </c>
      <c r="BI152" s="8" t="n">
        <v>1.781403</v>
      </c>
      <c r="BJ152" s="8" t="n">
        <v>0.416512</v>
      </c>
      <c r="BK152" s="8" t="n">
        <v>1.257541</v>
      </c>
      <c r="BL152" s="8" t="n">
        <v>0.181478</v>
      </c>
      <c r="BM152" s="8" t="n">
        <v>1.173754</v>
      </c>
      <c r="BN152" s="8" t="n">
        <v>0.185939</v>
      </c>
      <c r="BO152" s="8" t="n">
        <v>-0.1</v>
      </c>
      <c r="BP152" s="10" t="n">
        <v>137.030813</v>
      </c>
      <c r="BQ152" s="29" t="n">
        <v>-5</v>
      </c>
      <c r="BR152" s="29" t="n">
        <v>-0.5</v>
      </c>
      <c r="BS152" s="29" t="n">
        <v>-0.2</v>
      </c>
      <c r="BT152" s="29" t="n">
        <v>-1</v>
      </c>
      <c r="BU152" s="29" t="n">
        <v>-0.5</v>
      </c>
    </row>
    <row r="153" s="5" customFormat="true" ht="14.25" hidden="false" customHeight="false" outlineLevel="0" collapsed="false">
      <c r="A153" s="5" t="n">
        <f aca="false">A152+1</f>
        <v>152</v>
      </c>
      <c r="B153" s="24" t="s">
        <v>472</v>
      </c>
      <c r="C153" s="0" t="n">
        <v>5</v>
      </c>
      <c r="D153" s="4" t="s">
        <v>457</v>
      </c>
      <c r="E153" s="5" t="s">
        <v>463</v>
      </c>
      <c r="F153" s="4" t="s">
        <v>464</v>
      </c>
      <c r="G153" s="5" t="s">
        <v>465</v>
      </c>
      <c r="H153" s="6" t="s">
        <v>78</v>
      </c>
      <c r="I153" s="6" t="s">
        <v>79</v>
      </c>
      <c r="J153" s="0" t="n">
        <v>6072701</v>
      </c>
      <c r="K153" s="0" t="n">
        <v>429228</v>
      </c>
      <c r="L153" s="26"/>
      <c r="M153" s="26" t="s">
        <v>90</v>
      </c>
      <c r="N153" s="7" t="n">
        <v>55.88</v>
      </c>
      <c r="O153" s="7" t="n">
        <v>0.59</v>
      </c>
      <c r="P153" s="7" t="n">
        <v>13.72</v>
      </c>
      <c r="Q153" s="7"/>
      <c r="R153" s="7" t="n">
        <v>12.08</v>
      </c>
      <c r="S153" s="7" t="n">
        <v>10.872</v>
      </c>
      <c r="T153" s="7" t="n">
        <v>0.19</v>
      </c>
      <c r="U153" s="7" t="n">
        <v>6.28</v>
      </c>
      <c r="V153" s="7" t="n">
        <v>8.84</v>
      </c>
      <c r="W153" s="7" t="n">
        <v>2.33</v>
      </c>
      <c r="X153" s="7" t="n">
        <v>0.23</v>
      </c>
      <c r="Y153" s="7" t="n">
        <v>0.07</v>
      </c>
      <c r="Z153" s="7" t="n">
        <v>99.002</v>
      </c>
      <c r="AA153" s="26"/>
      <c r="AB153" s="26"/>
      <c r="AC153" s="8" t="n">
        <v>0.45</v>
      </c>
      <c r="AD153" s="28" t="n">
        <v>52.81075</v>
      </c>
      <c r="AE153" s="28" t="n">
        <v>169.557</v>
      </c>
      <c r="AF153" s="28" t="n">
        <v>43</v>
      </c>
      <c r="AG153" s="28" t="n">
        <v>65.010423</v>
      </c>
      <c r="AH153" s="28" t="n">
        <v>97.05752</v>
      </c>
      <c r="AI153" s="28" t="n">
        <v>238.56796</v>
      </c>
      <c r="AJ153" s="28" t="n">
        <v>88.48535</v>
      </c>
      <c r="AK153" s="29" t="n">
        <v>-2</v>
      </c>
      <c r="AL153" s="28" t="n">
        <v>22.622229</v>
      </c>
      <c r="AM153" s="28" t="n">
        <v>111.226655</v>
      </c>
      <c r="AN153" s="27" t="n">
        <v>-0.5</v>
      </c>
      <c r="AO153" s="27" t="n">
        <v>0.179939</v>
      </c>
      <c r="AP153" s="27" t="n">
        <v>-5</v>
      </c>
      <c r="AQ153" s="27" t="n">
        <v>0.275096</v>
      </c>
      <c r="AR153" s="27" t="n">
        <v>-0.2</v>
      </c>
      <c r="AS153" s="28" t="n">
        <v>37.22695</v>
      </c>
      <c r="AT153" s="29" t="n">
        <v>16.952896</v>
      </c>
      <c r="AU153" s="27" t="n">
        <v>0.923095</v>
      </c>
      <c r="AV153" s="27" t="n">
        <v>1.105269</v>
      </c>
      <c r="AW153" s="27" t="n">
        <v>1.526805</v>
      </c>
      <c r="AX153" s="28"/>
      <c r="AY153" s="9"/>
      <c r="AZ153" s="8" t="n">
        <v>-2</v>
      </c>
      <c r="BA153" s="8" t="n">
        <v>1.87973</v>
      </c>
      <c r="BB153" s="8" t="n">
        <v>5.137521</v>
      </c>
      <c r="BC153" s="8" t="n">
        <v>0.71532</v>
      </c>
      <c r="BD153" s="8" t="n">
        <v>3.911424</v>
      </c>
      <c r="BE153" s="8" t="n">
        <v>1.637137</v>
      </c>
      <c r="BF153" s="8" t="n">
        <v>0.652829</v>
      </c>
      <c r="BG153" s="8" t="n">
        <v>2.11374975</v>
      </c>
      <c r="BH153" s="8" t="n">
        <v>0.43558165</v>
      </c>
      <c r="BI153" s="8" t="n">
        <v>2.955631</v>
      </c>
      <c r="BJ153" s="8" t="n">
        <v>0.639872</v>
      </c>
      <c r="BK153" s="8" t="n">
        <v>1.84024</v>
      </c>
      <c r="BL153" s="8" t="n">
        <v>0.30611</v>
      </c>
      <c r="BM153" s="8" t="n">
        <v>2.058736</v>
      </c>
      <c r="BN153" s="8" t="n">
        <v>0.306138</v>
      </c>
      <c r="BO153" s="8" t="n">
        <v>-0.1</v>
      </c>
      <c r="BP153" s="10" t="n">
        <v>261.324452</v>
      </c>
      <c r="BQ153" s="29" t="n">
        <v>-5</v>
      </c>
      <c r="BR153" s="29" t="n">
        <v>-0.5</v>
      </c>
      <c r="BS153" s="29" t="n">
        <v>-0.2</v>
      </c>
      <c r="BT153" s="29" t="n">
        <v>-1</v>
      </c>
      <c r="BU153" s="29" t="n">
        <v>-0.5</v>
      </c>
    </row>
    <row r="154" customFormat="false" ht="14.25" hidden="false" customHeight="false" outlineLevel="0" collapsed="false">
      <c r="A154" s="5" t="n">
        <f aca="false">A153+1</f>
        <v>153</v>
      </c>
      <c r="B154" s="2" t="s">
        <v>473</v>
      </c>
      <c r="C154" s="0" t="n">
        <v>6</v>
      </c>
      <c r="D154" s="4" t="s">
        <v>474</v>
      </c>
      <c r="E154" s="5" t="s">
        <v>458</v>
      </c>
      <c r="F154" s="4" t="s">
        <v>459</v>
      </c>
      <c r="G154" s="4" t="s">
        <v>460</v>
      </c>
      <c r="H154" s="6" t="s">
        <v>78</v>
      </c>
      <c r="I154" s="6" t="s">
        <v>79</v>
      </c>
      <c r="J154" s="0" t="n">
        <v>6072952</v>
      </c>
      <c r="K154" s="0" t="n">
        <v>429210</v>
      </c>
      <c r="L154" s="6"/>
      <c r="M154" s="6" t="s">
        <v>461</v>
      </c>
      <c r="N154" s="7" t="n">
        <v>59.1248285787729</v>
      </c>
      <c r="O154" s="7" t="n">
        <v>0.682993709444445</v>
      </c>
      <c r="P154" s="7" t="n">
        <v>14.4651951298756</v>
      </c>
      <c r="Q154" s="7" t="n">
        <v>11.3739207476118</v>
      </c>
      <c r="R154" s="7" t="n">
        <v>0</v>
      </c>
      <c r="S154" s="7" t="n">
        <v>11.3739207476118</v>
      </c>
      <c r="T154" s="7" t="n">
        <v>0.173296911351576</v>
      </c>
      <c r="U154" s="7" t="n">
        <v>3.80233811377281</v>
      </c>
      <c r="V154" s="7" t="n">
        <v>7.62506409946933</v>
      </c>
      <c r="W154" s="7" t="n">
        <v>2.3446052712272</v>
      </c>
      <c r="X154" s="7" t="n">
        <v>0.346593822703151</v>
      </c>
      <c r="Y154" s="7" t="n">
        <v>0.0611636157711443</v>
      </c>
      <c r="Z154" s="7" t="n">
        <v>100</v>
      </c>
      <c r="AA154" s="8" t="n">
        <v>0.93</v>
      </c>
      <c r="AB154" s="8" t="n">
        <v>0.07</v>
      </c>
      <c r="AD154" s="9" t="n">
        <v>10.4</v>
      </c>
      <c r="AE154" s="9" t="n">
        <v>28.4</v>
      </c>
      <c r="AF154" s="9" t="n">
        <v>44.82</v>
      </c>
      <c r="AH154" s="9" t="n">
        <v>107</v>
      </c>
      <c r="AI154" s="9" t="n">
        <v>419</v>
      </c>
      <c r="AJ154" s="9" t="n">
        <v>154</v>
      </c>
      <c r="AK154" s="10" t="n">
        <v>2.38</v>
      </c>
      <c r="AL154" s="9" t="n">
        <v>113.5</v>
      </c>
      <c r="AM154" s="9" t="n">
        <v>192</v>
      </c>
      <c r="AN154" s="8" t="n">
        <v>0.03</v>
      </c>
      <c r="AO154" s="8" t="n">
        <v>0.16</v>
      </c>
      <c r="AP154" s="8" t="n">
        <v>2.65</v>
      </c>
      <c r="AQ154" s="8" t="n">
        <v>0.32</v>
      </c>
      <c r="AS154" s="9" t="n">
        <v>29.1</v>
      </c>
      <c r="AT154" s="10" t="n">
        <v>11.79</v>
      </c>
      <c r="AU154" s="8"/>
      <c r="AV154" s="8" t="n">
        <v>0.96</v>
      </c>
      <c r="AW154" s="8" t="n">
        <v>1.64</v>
      </c>
      <c r="AX154" s="9"/>
      <c r="AZ154" s="8"/>
      <c r="BA154" s="8" t="n">
        <v>1.75</v>
      </c>
      <c r="BB154" s="8" t="n">
        <v>4.8</v>
      </c>
      <c r="BD154" s="8" t="n">
        <v>3.58</v>
      </c>
      <c r="BE154" s="8" t="n">
        <v>1.08</v>
      </c>
      <c r="BF154" s="8" t="n">
        <v>0.46</v>
      </c>
      <c r="BG154" s="8" t="n">
        <v>1.66</v>
      </c>
      <c r="BI154" s="8" t="n">
        <v>2.16</v>
      </c>
      <c r="BK154" s="8" t="n">
        <v>1.41</v>
      </c>
      <c r="BM154" s="8" t="n">
        <v>1.39</v>
      </c>
      <c r="BN154" s="8" t="n">
        <v>0.21</v>
      </c>
      <c r="BP154" s="10"/>
      <c r="BV154" s="1"/>
    </row>
    <row r="155" customFormat="false" ht="14.25" hidden="false" customHeight="false" outlineLevel="0" collapsed="false">
      <c r="A155" s="5" t="n">
        <f aca="false">A154+1</f>
        <v>154</v>
      </c>
      <c r="B155" s="2" t="s">
        <v>475</v>
      </c>
      <c r="C155" s="0" t="n">
        <v>630</v>
      </c>
      <c r="D155" s="4" t="s">
        <v>457</v>
      </c>
      <c r="E155" s="5" t="s">
        <v>463</v>
      </c>
      <c r="F155" s="4" t="s">
        <v>459</v>
      </c>
      <c r="G155" s="4" t="s">
        <v>467</v>
      </c>
      <c r="H155" s="6" t="s">
        <v>78</v>
      </c>
      <c r="I155" s="6" t="s">
        <v>79</v>
      </c>
      <c r="J155" s="0" t="n">
        <v>6072588</v>
      </c>
      <c r="K155" s="0" t="n">
        <v>429574</v>
      </c>
      <c r="L155" s="6"/>
      <c r="M155" s="6" t="s">
        <v>461</v>
      </c>
      <c r="N155" s="7" t="n">
        <v>53.6222794233826</v>
      </c>
      <c r="O155" s="7" t="n">
        <v>0.497631002224573</v>
      </c>
      <c r="P155" s="7" t="n">
        <v>17.4373965473386</v>
      </c>
      <c r="Q155" s="7" t="n">
        <v>10.690468702798</v>
      </c>
      <c r="R155" s="7" t="n">
        <v>0</v>
      </c>
      <c r="S155" s="7" t="n">
        <v>10.690468702798</v>
      </c>
      <c r="T155" s="7" t="n">
        <v>0.162491755828432</v>
      </c>
      <c r="U155" s="7" t="n">
        <v>5.11849030859561</v>
      </c>
      <c r="V155" s="7" t="n">
        <v>8.95735804004232</v>
      </c>
      <c r="W155" s="7" t="n">
        <v>3.14827776917587</v>
      </c>
      <c r="X155" s="7" t="n">
        <v>0.314827776917587</v>
      </c>
      <c r="Y155" s="7" t="n">
        <v>0.050778673696385</v>
      </c>
      <c r="Z155" s="7" t="n">
        <v>100</v>
      </c>
      <c r="AA155" s="8" t="n">
        <v>1</v>
      </c>
      <c r="AB155" s="8" t="n">
        <v>0.05</v>
      </c>
      <c r="AD155" s="9" t="n">
        <v>19</v>
      </c>
      <c r="AE155" s="9" t="n">
        <v>29</v>
      </c>
      <c r="AF155" s="9" t="n">
        <v>45.53</v>
      </c>
      <c r="AH155" s="9" t="n">
        <v>88</v>
      </c>
      <c r="AI155" s="9" t="n">
        <v>288.19</v>
      </c>
      <c r="AJ155" s="9" t="n">
        <v>136</v>
      </c>
      <c r="AK155" s="10" t="n">
        <v>1.72</v>
      </c>
      <c r="AL155" s="9" t="n">
        <v>52.26</v>
      </c>
      <c r="AM155" s="9" t="n">
        <v>178.92</v>
      </c>
      <c r="AN155" s="8" t="n">
        <v>0.02</v>
      </c>
      <c r="AO155" s="8" t="n">
        <v>0.11</v>
      </c>
      <c r="AP155" s="8" t="n">
        <v>1.81</v>
      </c>
      <c r="AQ155" s="8" t="n">
        <v>0.22</v>
      </c>
      <c r="AR155" s="8" t="n">
        <v>0.36</v>
      </c>
      <c r="AS155" s="9" t="n">
        <v>21.2</v>
      </c>
      <c r="AT155" s="10" t="n">
        <v>9.15</v>
      </c>
      <c r="AU155" s="8" t="n">
        <v>0.62</v>
      </c>
      <c r="AV155" s="8" t="n">
        <v>0.69</v>
      </c>
      <c r="AW155" s="8" t="n">
        <v>1.49</v>
      </c>
      <c r="AX155" s="9" t="n">
        <v>14.13</v>
      </c>
      <c r="AY155" s="9" t="n">
        <v>0.13</v>
      </c>
      <c r="AZ155" s="8" t="n">
        <v>0.54</v>
      </c>
      <c r="BA155" s="8" t="n">
        <v>1.04</v>
      </c>
      <c r="BB155" s="8" t="n">
        <v>2.79</v>
      </c>
      <c r="BD155" s="8" t="n">
        <v>2.29</v>
      </c>
      <c r="BE155" s="8" t="n">
        <v>0.9</v>
      </c>
      <c r="BF155" s="8" t="n">
        <v>0.36</v>
      </c>
      <c r="BG155" s="8" t="n">
        <v>1.24</v>
      </c>
      <c r="BI155" s="8" t="n">
        <v>1.64</v>
      </c>
      <c r="BJ155" s="8" t="n">
        <v>0.37</v>
      </c>
      <c r="BK155" s="8" t="n">
        <v>1.1</v>
      </c>
      <c r="BL155" s="8" t="n">
        <v>0.16</v>
      </c>
      <c r="BM155" s="8" t="n">
        <v>1.1</v>
      </c>
      <c r="BN155" s="8" t="n">
        <v>0.17</v>
      </c>
      <c r="BP155" s="10"/>
      <c r="BV155" s="1"/>
    </row>
    <row r="156" customFormat="false" ht="14.25" hidden="false" customHeight="false" outlineLevel="0" collapsed="false">
      <c r="A156" s="5" t="n">
        <f aca="false">A155+1</f>
        <v>155</v>
      </c>
      <c r="B156" s="2" t="s">
        <v>476</v>
      </c>
      <c r="C156" s="0" t="n">
        <v>631</v>
      </c>
      <c r="D156" s="4" t="s">
        <v>457</v>
      </c>
      <c r="E156" s="5" t="s">
        <v>463</v>
      </c>
      <c r="F156" s="4" t="s">
        <v>464</v>
      </c>
      <c r="G156" s="4" t="s">
        <v>460</v>
      </c>
      <c r="H156" s="6" t="s">
        <v>78</v>
      </c>
      <c r="I156" s="6" t="s">
        <v>79</v>
      </c>
      <c r="J156" s="0" t="n">
        <v>6072620</v>
      </c>
      <c r="K156" s="0" t="n">
        <v>429493</v>
      </c>
      <c r="L156" s="6"/>
      <c r="M156" s="6" t="s">
        <v>461</v>
      </c>
      <c r="N156" s="7" t="n">
        <v>54.5494105473035</v>
      </c>
      <c r="O156" s="7" t="n">
        <v>0.205846832253975</v>
      </c>
      <c r="P156" s="7" t="n">
        <v>11.2186523578417</v>
      </c>
      <c r="Q156" s="7" t="n">
        <v>8.75839160342537</v>
      </c>
      <c r="R156" s="7" t="n">
        <v>0</v>
      </c>
      <c r="S156" s="7" t="n">
        <v>8.75839160342537</v>
      </c>
      <c r="T156" s="7" t="n">
        <v>0.154385124190482</v>
      </c>
      <c r="U156" s="7" t="n">
        <v>11.5171302646099</v>
      </c>
      <c r="V156" s="7" t="n">
        <v>10.354095662375</v>
      </c>
      <c r="W156" s="7" t="n">
        <v>3.08770248380963</v>
      </c>
      <c r="X156" s="7" t="n">
        <v>0.123508099352385</v>
      </c>
      <c r="Y156" s="7" t="n">
        <v>0.0308770248380963</v>
      </c>
      <c r="Z156" s="7" t="n">
        <v>100</v>
      </c>
      <c r="AA156" s="8" t="n">
        <v>1.5</v>
      </c>
      <c r="AB156" s="8" t="n">
        <v>0.1</v>
      </c>
      <c r="AD156" s="9" t="n">
        <v>92</v>
      </c>
      <c r="AE156" s="9" t="n">
        <v>748.5</v>
      </c>
      <c r="AF156" s="9" t="n">
        <v>54.9975</v>
      </c>
      <c r="AI156" s="9" t="n">
        <v>216</v>
      </c>
      <c r="AK156" s="10" t="n">
        <v>0.525</v>
      </c>
      <c r="AL156" s="9" t="n">
        <v>24.05</v>
      </c>
      <c r="AM156" s="9" t="n">
        <v>105.65</v>
      </c>
      <c r="AN156" s="8"/>
      <c r="AO156" s="8" t="n">
        <v>0.065</v>
      </c>
      <c r="AP156" s="8" t="n">
        <v>1.5325</v>
      </c>
      <c r="AQ156" s="8" t="n">
        <v>0.12</v>
      </c>
      <c r="AS156" s="9" t="n">
        <v>8.18</v>
      </c>
      <c r="AT156" s="10" t="n">
        <v>4.2275</v>
      </c>
      <c r="AU156" s="8"/>
      <c r="AV156" s="8" t="n">
        <v>0.32</v>
      </c>
      <c r="AW156" s="8" t="n">
        <v>0.855</v>
      </c>
      <c r="AX156" s="9"/>
      <c r="AZ156" s="8"/>
      <c r="BA156" s="8" t="n">
        <v>0.4975</v>
      </c>
      <c r="BB156" s="8" t="n">
        <v>1.3925</v>
      </c>
      <c r="BD156" s="8" t="n">
        <v>1.225</v>
      </c>
      <c r="BE156" s="8" t="n">
        <v>0.39</v>
      </c>
      <c r="BF156" s="8" t="n">
        <v>0.18</v>
      </c>
      <c r="BG156" s="8" t="n">
        <v>0.5875</v>
      </c>
      <c r="BI156" s="8" t="n">
        <v>0.79</v>
      </c>
      <c r="BK156" s="8" t="n">
        <v>0.51</v>
      </c>
      <c r="BM156" s="8" t="n">
        <v>0.4825</v>
      </c>
      <c r="BN156" s="8" t="n">
        <v>0.075</v>
      </c>
      <c r="BP156" s="10"/>
      <c r="BV156" s="1"/>
    </row>
    <row r="157" customFormat="false" ht="14.25" hidden="false" customHeight="false" outlineLevel="0" collapsed="false">
      <c r="A157" s="5" t="n">
        <f aca="false">A156+1</f>
        <v>156</v>
      </c>
      <c r="B157" s="2" t="s">
        <v>477</v>
      </c>
      <c r="C157" s="0" t="n">
        <v>2540</v>
      </c>
      <c r="D157" s="4" t="s">
        <v>457</v>
      </c>
      <c r="E157" s="5" t="s">
        <v>463</v>
      </c>
      <c r="F157" s="4" t="s">
        <v>464</v>
      </c>
      <c r="G157" s="4" t="s">
        <v>465</v>
      </c>
      <c r="H157" s="6" t="s">
        <v>78</v>
      </c>
      <c r="I157" s="6" t="s">
        <v>79</v>
      </c>
      <c r="J157" s="0" t="n">
        <v>6074260</v>
      </c>
      <c r="K157" s="0" t="n">
        <v>432390</v>
      </c>
      <c r="L157" s="6"/>
      <c r="M157" s="6" t="s">
        <v>461</v>
      </c>
      <c r="N157" s="7" t="n">
        <v>50.7203330927422</v>
      </c>
      <c r="O157" s="7" t="n">
        <v>0.407015018645462</v>
      </c>
      <c r="P157" s="7" t="n">
        <v>13.9846185893569</v>
      </c>
      <c r="Q157" s="7" t="n">
        <v>9.58004816553114</v>
      </c>
      <c r="R157" s="7" t="n">
        <v>0</v>
      </c>
      <c r="S157" s="7" t="n">
        <v>9.58004816553114</v>
      </c>
      <c r="T157" s="7" t="n">
        <v>0.156544237940562</v>
      </c>
      <c r="U157" s="7" t="n">
        <v>9.12131093067012</v>
      </c>
      <c r="V157" s="7" t="n">
        <v>12.9409903364198</v>
      </c>
      <c r="W157" s="7" t="n">
        <v>2.81779628293012</v>
      </c>
      <c r="X157" s="7" t="n">
        <v>0.240034498175529</v>
      </c>
      <c r="Y157" s="7" t="n">
        <v>0.0313088475881125</v>
      </c>
      <c r="Z157" s="7" t="n">
        <v>100</v>
      </c>
      <c r="AA157" s="8" t="n">
        <v>1.5</v>
      </c>
      <c r="AB157" s="8" t="n">
        <v>1.5</v>
      </c>
      <c r="AD157" s="9" t="n">
        <v>118</v>
      </c>
      <c r="AE157" s="9" t="n">
        <v>558</v>
      </c>
      <c r="AF157" s="9" t="n">
        <v>47.95</v>
      </c>
      <c r="AH157" s="9" t="n">
        <v>81</v>
      </c>
      <c r="AI157" s="9" t="n">
        <v>245</v>
      </c>
      <c r="AJ157" s="9" t="n">
        <v>10</v>
      </c>
      <c r="AK157" s="10" t="n">
        <v>1.13</v>
      </c>
      <c r="AL157" s="9" t="n">
        <v>23.6</v>
      </c>
      <c r="AM157" s="9" t="n">
        <v>153</v>
      </c>
      <c r="AN157" s="8" t="n">
        <v>0.02</v>
      </c>
      <c r="AO157" s="8" t="n">
        <v>0.04</v>
      </c>
      <c r="AP157" s="8" t="n">
        <v>0.72</v>
      </c>
      <c r="AQ157" s="8" t="n">
        <v>0.1</v>
      </c>
      <c r="AS157" s="9" t="n">
        <v>12.38</v>
      </c>
      <c r="AT157" s="10" t="n">
        <v>7.48</v>
      </c>
      <c r="AU157" s="8"/>
      <c r="AV157" s="8" t="n">
        <v>0.37</v>
      </c>
      <c r="AW157" s="8" t="n">
        <v>0.88</v>
      </c>
      <c r="AX157" s="9"/>
      <c r="AZ157" s="8"/>
      <c r="BA157" s="8" t="n">
        <v>0.82</v>
      </c>
      <c r="BB157" s="8" t="n">
        <v>2.25</v>
      </c>
      <c r="BD157" s="8" t="n">
        <v>2.01</v>
      </c>
      <c r="BE157" s="8" t="n">
        <v>0.72</v>
      </c>
      <c r="BF157" s="8" t="n">
        <v>0.29</v>
      </c>
      <c r="BG157" s="8" t="n">
        <v>1.03</v>
      </c>
      <c r="BI157" s="8" t="n">
        <v>1.43</v>
      </c>
      <c r="BK157" s="8" t="n">
        <v>0.92</v>
      </c>
      <c r="BM157" s="8" t="n">
        <v>0.91</v>
      </c>
      <c r="BN157" s="8" t="n">
        <v>0.13</v>
      </c>
      <c r="BP157" s="10"/>
      <c r="BV157" s="1"/>
    </row>
    <row r="158" s="5" customFormat="true" ht="14.25" hidden="false" customHeight="false" outlineLevel="0" collapsed="false">
      <c r="A158" s="5" t="n">
        <f aca="false">A157+1</f>
        <v>157</v>
      </c>
      <c r="B158" s="24" t="s">
        <v>478</v>
      </c>
      <c r="C158" s="0" t="n">
        <v>2547</v>
      </c>
      <c r="D158" s="5" t="s">
        <v>474</v>
      </c>
      <c r="E158" s="5" t="s">
        <v>458</v>
      </c>
      <c r="F158" s="5" t="s">
        <v>479</v>
      </c>
      <c r="G158" s="5" t="s">
        <v>460</v>
      </c>
      <c r="H158" s="6" t="s">
        <v>78</v>
      </c>
      <c r="I158" s="6" t="s">
        <v>79</v>
      </c>
      <c r="J158" s="0" t="n">
        <v>6073972</v>
      </c>
      <c r="K158" s="0" t="n">
        <v>432513</v>
      </c>
      <c r="L158" s="26"/>
      <c r="M158" s="26" t="s">
        <v>90</v>
      </c>
      <c r="N158" s="7" t="n">
        <v>59.71</v>
      </c>
      <c r="O158" s="7" t="n">
        <v>0.49</v>
      </c>
      <c r="P158" s="7" t="n">
        <v>14.96</v>
      </c>
      <c r="Q158" s="7"/>
      <c r="R158" s="7" t="n">
        <v>10.14</v>
      </c>
      <c r="S158" s="7" t="n">
        <v>9.126</v>
      </c>
      <c r="T158" s="7" t="n">
        <v>0.15</v>
      </c>
      <c r="U158" s="7" t="n">
        <v>3.67</v>
      </c>
      <c r="V158" s="7" t="n">
        <v>7.15</v>
      </c>
      <c r="W158" s="7" t="n">
        <v>3.17</v>
      </c>
      <c r="X158" s="7" t="n">
        <v>0.29</v>
      </c>
      <c r="Y158" s="7" t="n">
        <v>0.07</v>
      </c>
      <c r="Z158" s="7" t="n">
        <v>98.786</v>
      </c>
      <c r="AA158" s="26"/>
      <c r="AB158" s="26"/>
      <c r="AC158" s="8" t="n">
        <v>0.36</v>
      </c>
      <c r="AD158" s="28" t="n">
        <v>-15</v>
      </c>
      <c r="AE158" s="28" t="n">
        <v>-20</v>
      </c>
      <c r="AF158" s="28" t="n">
        <v>39</v>
      </c>
      <c r="AG158" s="28" t="n">
        <v>37.70698</v>
      </c>
      <c r="AH158" s="28" t="n">
        <v>84.9297</v>
      </c>
      <c r="AI158" s="28" t="n">
        <v>317.984032</v>
      </c>
      <c r="AJ158" s="28" t="n">
        <v>84.26886</v>
      </c>
      <c r="AK158" s="29" t="n">
        <v>2.380006</v>
      </c>
      <c r="AL158" s="28" t="n">
        <v>56.604877</v>
      </c>
      <c r="AM158" s="28" t="n">
        <v>183.683785</v>
      </c>
      <c r="AN158" s="27" t="n">
        <v>-0.5</v>
      </c>
      <c r="AO158" s="27" t="n">
        <v>0.175099</v>
      </c>
      <c r="AP158" s="27" t="n">
        <v>-5</v>
      </c>
      <c r="AQ158" s="27" t="n">
        <v>0.370717</v>
      </c>
      <c r="AR158" s="27" t="n">
        <v>-0.2</v>
      </c>
      <c r="AS158" s="28" t="n">
        <v>30.533305</v>
      </c>
      <c r="AT158" s="29" t="n">
        <v>10.418746</v>
      </c>
      <c r="AU158" s="27" t="n">
        <v>0.595892</v>
      </c>
      <c r="AV158" s="27" t="n">
        <v>0.89019</v>
      </c>
      <c r="AW158" s="27" t="n">
        <v>-1</v>
      </c>
      <c r="AX158" s="28"/>
      <c r="AY158" s="9"/>
      <c r="AZ158" s="8" t="n">
        <v>-2</v>
      </c>
      <c r="BA158" s="8" t="n">
        <v>0.738634</v>
      </c>
      <c r="BB158" s="8" t="n">
        <v>2.391635</v>
      </c>
      <c r="BC158" s="8" t="n">
        <v>0.326296</v>
      </c>
      <c r="BD158" s="8" t="n">
        <v>1.750321</v>
      </c>
      <c r="BE158" s="8" t="n">
        <v>0.880226</v>
      </c>
      <c r="BF158" s="8" t="n">
        <v>0.430453</v>
      </c>
      <c r="BG158" s="8" t="n">
        <v>1.3013931</v>
      </c>
      <c r="BH158" s="8" t="n">
        <v>0.2649436</v>
      </c>
      <c r="BI158" s="8" t="n">
        <v>1.714539</v>
      </c>
      <c r="BJ158" s="8" t="n">
        <v>0.361337</v>
      </c>
      <c r="BK158" s="8" t="n">
        <v>1.154407</v>
      </c>
      <c r="BL158" s="8" t="n">
        <v>0.183278</v>
      </c>
      <c r="BM158" s="8" t="n">
        <v>1.210199</v>
      </c>
      <c r="BN158" s="8" t="n">
        <v>0.186419</v>
      </c>
      <c r="BO158" s="8" t="n">
        <v>-0.1</v>
      </c>
      <c r="BP158" s="10" t="n">
        <v>126.831486</v>
      </c>
      <c r="BQ158" s="29" t="n">
        <v>-5</v>
      </c>
      <c r="BR158" s="29" t="n">
        <v>-0.5</v>
      </c>
      <c r="BS158" s="29" t="n">
        <v>-0.2</v>
      </c>
      <c r="BT158" s="29" t="n">
        <v>-1</v>
      </c>
      <c r="BU158" s="29" t="n">
        <v>-0.5</v>
      </c>
    </row>
    <row r="159" s="5" customFormat="true" ht="14.25" hidden="false" customHeight="false" outlineLevel="0" collapsed="false">
      <c r="A159" s="5" t="n">
        <f aca="false">A158+1</f>
        <v>158</v>
      </c>
      <c r="B159" s="24" t="s">
        <v>480</v>
      </c>
      <c r="C159" s="0" t="n">
        <v>2571</v>
      </c>
      <c r="D159" s="5" t="s">
        <v>457</v>
      </c>
      <c r="E159" s="5" t="s">
        <v>458</v>
      </c>
      <c r="F159" s="4" t="s">
        <v>459</v>
      </c>
      <c r="G159" s="5" t="s">
        <v>465</v>
      </c>
      <c r="H159" s="6" t="s">
        <v>78</v>
      </c>
      <c r="I159" s="6" t="s">
        <v>79</v>
      </c>
      <c r="J159" s="0" t="n">
        <v>6072748</v>
      </c>
      <c r="K159" s="0" t="n">
        <v>431127</v>
      </c>
      <c r="L159" s="26"/>
      <c r="M159" s="26" t="s">
        <v>90</v>
      </c>
      <c r="N159" s="7" t="n">
        <v>55.83</v>
      </c>
      <c r="O159" s="7" t="n">
        <v>0.55</v>
      </c>
      <c r="P159" s="7" t="n">
        <v>14.9</v>
      </c>
      <c r="Q159" s="7"/>
      <c r="R159" s="7" t="n">
        <v>11.95</v>
      </c>
      <c r="S159" s="7" t="n">
        <v>10.755</v>
      </c>
      <c r="T159" s="7" t="n">
        <v>0.17</v>
      </c>
      <c r="U159" s="7" t="n">
        <v>3.55</v>
      </c>
      <c r="V159" s="7" t="n">
        <v>7.21</v>
      </c>
      <c r="W159" s="7" t="n">
        <v>2.47</v>
      </c>
      <c r="X159" s="7" t="n">
        <v>0.79</v>
      </c>
      <c r="Y159" s="7" t="n">
        <v>0.09</v>
      </c>
      <c r="Z159" s="7" t="n">
        <v>96.315</v>
      </c>
      <c r="AA159" s="26"/>
      <c r="AB159" s="26"/>
      <c r="AC159" s="8" t="n">
        <v>0.53</v>
      </c>
      <c r="AD159" s="28" t="n">
        <v>-15</v>
      </c>
      <c r="AE159" s="28" t="n">
        <v>-20</v>
      </c>
      <c r="AF159" s="28" t="n">
        <v>41</v>
      </c>
      <c r="AG159" s="28" t="n">
        <v>45.270456</v>
      </c>
      <c r="AH159" s="28" t="n">
        <v>81.25268</v>
      </c>
      <c r="AI159" s="28" t="n">
        <v>319.629058</v>
      </c>
      <c r="AJ159" s="28" t="n">
        <v>137.3588</v>
      </c>
      <c r="AK159" s="29" t="n">
        <v>15.258937</v>
      </c>
      <c r="AL159" s="28" t="n">
        <v>174.479463</v>
      </c>
      <c r="AM159" s="28" t="n">
        <v>206.82984</v>
      </c>
      <c r="AN159" s="27" t="n">
        <v>-0.5</v>
      </c>
      <c r="AO159" s="27" t="n">
        <v>0.259392</v>
      </c>
      <c r="AP159" s="27" t="n">
        <v>-5</v>
      </c>
      <c r="AQ159" s="27" t="n">
        <v>0.362783</v>
      </c>
      <c r="AR159" s="27" t="n">
        <v>-0.2</v>
      </c>
      <c r="AS159" s="28" t="n">
        <v>33.505042</v>
      </c>
      <c r="AT159" s="29" t="n">
        <v>11.474612</v>
      </c>
      <c r="AU159" s="27" t="n">
        <v>0.866457</v>
      </c>
      <c r="AV159" s="27" t="n">
        <v>0.996955</v>
      </c>
      <c r="AW159" s="27" t="n">
        <v>-1</v>
      </c>
      <c r="AX159" s="28"/>
      <c r="AY159" s="9"/>
      <c r="AZ159" s="8" t="n">
        <v>-2</v>
      </c>
      <c r="BA159" s="8" t="n">
        <v>2.528159</v>
      </c>
      <c r="BB159" s="8" t="n">
        <v>6.43866</v>
      </c>
      <c r="BC159" s="8" t="n">
        <v>0.832597</v>
      </c>
      <c r="BD159" s="8" t="n">
        <v>4.299422</v>
      </c>
      <c r="BE159" s="8" t="n">
        <v>1.429291</v>
      </c>
      <c r="BF159" s="8" t="n">
        <v>0.537175</v>
      </c>
      <c r="BG159" s="8" t="n">
        <v>1.60139805</v>
      </c>
      <c r="BH159" s="8" t="n">
        <v>0.31418305</v>
      </c>
      <c r="BI159" s="8" t="n">
        <v>2.09231</v>
      </c>
      <c r="BJ159" s="8" t="n">
        <v>0.434845</v>
      </c>
      <c r="BK159" s="8" t="n">
        <v>1.302173</v>
      </c>
      <c r="BL159" s="8" t="n">
        <v>0.220618</v>
      </c>
      <c r="BM159" s="8" t="n">
        <v>1.400679</v>
      </c>
      <c r="BN159" s="8" t="n">
        <v>0.225099</v>
      </c>
      <c r="BO159" s="8" t="n">
        <v>-0.1</v>
      </c>
      <c r="BP159" s="10" t="n">
        <v>203.838031</v>
      </c>
      <c r="BQ159" s="29" t="n">
        <v>-5</v>
      </c>
      <c r="BR159" s="29" t="n">
        <v>-0.5</v>
      </c>
      <c r="BS159" s="29" t="n">
        <v>-0.2</v>
      </c>
      <c r="BT159" s="29" t="n">
        <v>-1</v>
      </c>
      <c r="BU159" s="29" t="n">
        <v>-0.5</v>
      </c>
    </row>
    <row r="160" s="5" customFormat="true" ht="14.25" hidden="false" customHeight="false" outlineLevel="0" collapsed="false">
      <c r="A160" s="5" t="n">
        <f aca="false">A159+1</f>
        <v>159</v>
      </c>
      <c r="B160" s="24" t="s">
        <v>481</v>
      </c>
      <c r="C160" s="0" t="n">
        <v>1219</v>
      </c>
      <c r="D160" s="5" t="s">
        <v>474</v>
      </c>
      <c r="E160" s="5" t="s">
        <v>463</v>
      </c>
      <c r="F160" s="5" t="s">
        <v>482</v>
      </c>
      <c r="G160" s="5" t="s">
        <v>483</v>
      </c>
      <c r="H160" s="6" t="s">
        <v>78</v>
      </c>
      <c r="I160" s="6" t="s">
        <v>79</v>
      </c>
      <c r="J160" s="0" t="n">
        <v>6072506</v>
      </c>
      <c r="K160" s="0" t="n">
        <v>428135</v>
      </c>
      <c r="L160" s="26"/>
      <c r="M160" s="26" t="s">
        <v>90</v>
      </c>
      <c r="N160" s="7" t="n">
        <v>56.27</v>
      </c>
      <c r="O160" s="7" t="n">
        <v>0.44</v>
      </c>
      <c r="P160" s="7" t="n">
        <v>14.29</v>
      </c>
      <c r="Q160" s="7"/>
      <c r="R160" s="7" t="n">
        <v>10.56</v>
      </c>
      <c r="S160" s="7" t="n">
        <v>9.504</v>
      </c>
      <c r="T160" s="7" t="n">
        <v>0.17</v>
      </c>
      <c r="U160" s="7" t="n">
        <v>5.8</v>
      </c>
      <c r="V160" s="7" t="n">
        <v>8.78</v>
      </c>
      <c r="W160" s="7" t="n">
        <v>2.53</v>
      </c>
      <c r="X160" s="7" t="n">
        <v>0.22</v>
      </c>
      <c r="Y160" s="7" t="n">
        <v>0.08</v>
      </c>
      <c r="Z160" s="7" t="n">
        <v>98.084</v>
      </c>
      <c r="AA160" s="26"/>
      <c r="AB160" s="26"/>
      <c r="AC160" s="8" t="n">
        <v>0.42</v>
      </c>
      <c r="AD160" s="28" t="n">
        <v>62.78748</v>
      </c>
      <c r="AE160" s="28" t="n">
        <v>244.2456</v>
      </c>
      <c r="AF160" s="28" t="n">
        <v>40</v>
      </c>
      <c r="AG160" s="28" t="n">
        <v>48.206531</v>
      </c>
      <c r="AH160" s="28" t="n">
        <v>65.84068</v>
      </c>
      <c r="AI160" s="28" t="n">
        <v>205.663565</v>
      </c>
      <c r="AJ160" s="28" t="n">
        <v>75.4324</v>
      </c>
      <c r="AK160" s="29" t="n">
        <v>-2</v>
      </c>
      <c r="AL160" s="28" t="n">
        <v>19.386127</v>
      </c>
      <c r="AM160" s="28" t="n">
        <v>90.257688</v>
      </c>
      <c r="AN160" s="27" t="n">
        <v>-0.5</v>
      </c>
      <c r="AO160" s="27" t="n">
        <v>0.213813</v>
      </c>
      <c r="AP160" s="27" t="n">
        <v>-5</v>
      </c>
      <c r="AQ160" s="27" t="n">
        <v>0.247785</v>
      </c>
      <c r="AR160" s="27" t="n">
        <v>-0.2</v>
      </c>
      <c r="AS160" s="28" t="n">
        <v>21.062996</v>
      </c>
      <c r="AT160" s="29" t="n">
        <v>9.683905</v>
      </c>
      <c r="AU160" s="27" t="n">
        <v>0.909675</v>
      </c>
      <c r="AV160" s="27" t="n">
        <v>0.661001</v>
      </c>
      <c r="AW160" s="27" t="n">
        <v>-1</v>
      </c>
      <c r="AX160" s="28"/>
      <c r="AY160" s="9"/>
      <c r="AZ160" s="8" t="n">
        <v>-2</v>
      </c>
      <c r="BA160" s="8" t="n">
        <v>1.170269</v>
      </c>
      <c r="BB160" s="8" t="n">
        <v>3.42205</v>
      </c>
      <c r="BC160" s="8" t="n">
        <v>0.471708</v>
      </c>
      <c r="BD160" s="8" t="n">
        <v>2.325072</v>
      </c>
      <c r="BE160" s="8" t="n">
        <v>0.875426</v>
      </c>
      <c r="BF160" s="8" t="n">
        <v>0.396408</v>
      </c>
      <c r="BG160" s="8" t="n">
        <v>1.2102384</v>
      </c>
      <c r="BH160" s="8" t="n">
        <v>0.223877</v>
      </c>
      <c r="BI160" s="8" t="n">
        <v>1.55913</v>
      </c>
      <c r="BJ160" s="8" t="n">
        <v>0.364171</v>
      </c>
      <c r="BK160" s="8" t="n">
        <v>1.064577</v>
      </c>
      <c r="BL160" s="8" t="n">
        <v>0.161163</v>
      </c>
      <c r="BM160" s="8" t="n">
        <v>1.109815</v>
      </c>
      <c r="BN160" s="8" t="n">
        <v>0.187428</v>
      </c>
      <c r="BO160" s="8" t="n">
        <v>-0.1</v>
      </c>
      <c r="BP160" s="10" t="n">
        <v>219.292501</v>
      </c>
      <c r="BQ160" s="29" t="n">
        <v>-5</v>
      </c>
      <c r="BR160" s="29" t="n">
        <v>-0.5</v>
      </c>
      <c r="BS160" s="29" t="n">
        <v>-0.2</v>
      </c>
      <c r="BT160" s="29" t="n">
        <v>-1</v>
      </c>
      <c r="BU160" s="29" t="n">
        <v>-0.5</v>
      </c>
    </row>
    <row r="161" s="5" customFormat="true" ht="14.25" hidden="false" customHeight="false" outlineLevel="0" collapsed="false">
      <c r="A161" s="5" t="n">
        <f aca="false">A160+1</f>
        <v>160</v>
      </c>
      <c r="B161" s="24" t="s">
        <v>484</v>
      </c>
      <c r="C161" s="0" t="n">
        <v>1232</v>
      </c>
      <c r="D161" s="5" t="s">
        <v>457</v>
      </c>
      <c r="E161" s="5" t="s">
        <v>458</v>
      </c>
      <c r="F161" s="4" t="s">
        <v>459</v>
      </c>
      <c r="G161" s="5" t="s">
        <v>465</v>
      </c>
      <c r="H161" s="6" t="s">
        <v>78</v>
      </c>
      <c r="I161" s="6" t="s">
        <v>79</v>
      </c>
      <c r="J161" s="0" t="n">
        <v>6071719</v>
      </c>
      <c r="K161" s="0" t="n">
        <v>427863</v>
      </c>
      <c r="L161" s="26"/>
      <c r="M161" s="26" t="s">
        <v>110</v>
      </c>
      <c r="N161" s="7" t="n">
        <v>53.45</v>
      </c>
      <c r="O161" s="7" t="n">
        <v>0.43</v>
      </c>
      <c r="P161" s="7" t="n">
        <v>14.63</v>
      </c>
      <c r="Q161" s="7"/>
      <c r="R161" s="7" t="n">
        <v>9</v>
      </c>
      <c r="S161" s="7" t="n">
        <v>8.1</v>
      </c>
      <c r="T161" s="7" t="n">
        <v>0.12</v>
      </c>
      <c r="U161" s="7" t="n">
        <v>8.28</v>
      </c>
      <c r="V161" s="7" t="n">
        <v>9.11</v>
      </c>
      <c r="W161" s="7" t="n">
        <v>3.87</v>
      </c>
      <c r="X161" s="7" t="n">
        <v>0.17</v>
      </c>
      <c r="Y161" s="7" t="n">
        <v>0.06</v>
      </c>
      <c r="Z161" s="7" t="n">
        <v>98.22</v>
      </c>
      <c r="AA161" s="26"/>
      <c r="AB161" s="26"/>
      <c r="AC161" s="8" t="n">
        <v>0.57</v>
      </c>
      <c r="AD161" s="28" t="n">
        <v>44.52628</v>
      </c>
      <c r="AE161" s="28" t="n">
        <v>125.21875</v>
      </c>
      <c r="AF161" s="28" t="n">
        <v>43</v>
      </c>
      <c r="AG161" s="28" t="n">
        <v>47.0916865</v>
      </c>
      <c r="AH161" s="28" t="n">
        <v>-30</v>
      </c>
      <c r="AI161" s="28" t="n">
        <v>235.2698645</v>
      </c>
      <c r="AJ161" s="28" t="n">
        <v>9.258097</v>
      </c>
      <c r="AK161" s="29" t="n">
        <v>-2</v>
      </c>
      <c r="AL161" s="28" t="n">
        <v>67.278528</v>
      </c>
      <c r="AM161" s="28" t="n">
        <v>123.8201825</v>
      </c>
      <c r="AN161" s="27" t="n">
        <v>-0.5</v>
      </c>
      <c r="AO161" s="27" t="n">
        <v>0.0141345</v>
      </c>
      <c r="AP161" s="27" t="n">
        <v>-5</v>
      </c>
      <c r="AQ161" s="27" t="n">
        <v>0.164434</v>
      </c>
      <c r="AR161" s="27" t="n">
        <v>-0.2</v>
      </c>
      <c r="AS161" s="28" t="n">
        <v>18.3360135</v>
      </c>
      <c r="AT161" s="29" t="n">
        <v>10.1379865</v>
      </c>
      <c r="AU161" s="27" t="n">
        <v>0.6981415</v>
      </c>
      <c r="AV161" s="27" t="n">
        <v>0.6056875</v>
      </c>
      <c r="AW161" s="27" t="n">
        <v>-1</v>
      </c>
      <c r="AX161" s="28"/>
      <c r="AY161" s="9"/>
      <c r="AZ161" s="8" t="n">
        <v>-2</v>
      </c>
      <c r="BA161" s="8" t="n">
        <v>1.281028</v>
      </c>
      <c r="BB161" s="8" t="n">
        <v>3.557389</v>
      </c>
      <c r="BC161" s="8" t="n">
        <v>0.5077</v>
      </c>
      <c r="BD161" s="8" t="n">
        <v>2.693224</v>
      </c>
      <c r="BE161" s="8" t="n">
        <v>0.99775</v>
      </c>
      <c r="BF161" s="8" t="n">
        <v>0.417732</v>
      </c>
      <c r="BG161" s="8" t="n">
        <v>1.2579105</v>
      </c>
      <c r="BH161" s="8" t="n">
        <v>0.244065925</v>
      </c>
      <c r="BI161" s="8" t="n">
        <v>1.7224985</v>
      </c>
      <c r="BJ161" s="8" t="n">
        <v>0.385727</v>
      </c>
      <c r="BK161" s="8" t="n">
        <v>1.128116</v>
      </c>
      <c r="BL161" s="8" t="n">
        <v>0.1805115</v>
      </c>
      <c r="BM161" s="8" t="n">
        <v>1.2084635</v>
      </c>
      <c r="BN161" s="8" t="n">
        <v>0.2005625</v>
      </c>
      <c r="BO161" s="8" t="n">
        <v>-0.1</v>
      </c>
      <c r="BP161" s="10" t="n">
        <v>198.1085185</v>
      </c>
      <c r="BQ161" s="29" t="n">
        <v>-5</v>
      </c>
      <c r="BR161" s="29"/>
      <c r="BS161" s="29"/>
      <c r="BT161" s="29" t="n">
        <v>-1</v>
      </c>
      <c r="BU161" s="29" t="n">
        <v>-0.5</v>
      </c>
    </row>
    <row r="162" s="5" customFormat="true" ht="14.25" hidden="false" customHeight="false" outlineLevel="0" collapsed="false">
      <c r="A162" s="5" t="n">
        <f aca="false">A161+1</f>
        <v>161</v>
      </c>
      <c r="B162" s="24" t="s">
        <v>485</v>
      </c>
      <c r="C162" s="0" t="n">
        <v>1411</v>
      </c>
      <c r="D162" s="5" t="s">
        <v>457</v>
      </c>
      <c r="E162" s="5" t="s">
        <v>458</v>
      </c>
      <c r="F162" s="5" t="s">
        <v>486</v>
      </c>
      <c r="G162" s="5" t="s">
        <v>467</v>
      </c>
      <c r="H162" s="6" t="s">
        <v>78</v>
      </c>
      <c r="I162" s="6" t="s">
        <v>79</v>
      </c>
      <c r="J162" s="0" t="n">
        <v>6068088</v>
      </c>
      <c r="K162" s="0" t="n">
        <v>428692</v>
      </c>
      <c r="L162" s="26"/>
      <c r="M162" s="26" t="s">
        <v>90</v>
      </c>
      <c r="N162" s="7" t="n">
        <v>50.36</v>
      </c>
      <c r="O162" s="7" t="n">
        <v>0.48</v>
      </c>
      <c r="P162" s="7" t="n">
        <v>15.27</v>
      </c>
      <c r="Q162" s="7"/>
      <c r="R162" s="7" t="n">
        <v>13.3</v>
      </c>
      <c r="S162" s="7" t="n">
        <v>11.97</v>
      </c>
      <c r="T162" s="7" t="n">
        <v>0.19</v>
      </c>
      <c r="U162" s="7" t="n">
        <v>6.32</v>
      </c>
      <c r="V162" s="7" t="n">
        <v>8.26</v>
      </c>
      <c r="W162" s="7" t="n">
        <v>2.23</v>
      </c>
      <c r="X162" s="7" t="n">
        <v>0.19</v>
      </c>
      <c r="Y162" s="7" t="n">
        <v>0.06</v>
      </c>
      <c r="Z162" s="7" t="n">
        <v>95.33</v>
      </c>
      <c r="AA162" s="26"/>
      <c r="AB162" s="26"/>
      <c r="AC162" s="8" t="n">
        <v>1.15</v>
      </c>
      <c r="AD162" s="28" t="n">
        <v>23.09732</v>
      </c>
      <c r="AE162" s="28" t="n">
        <v>28.33893</v>
      </c>
      <c r="AF162" s="28" t="n">
        <v>43</v>
      </c>
      <c r="AG162" s="28" t="n">
        <v>67.471441</v>
      </c>
      <c r="AH162" s="28" t="n">
        <v>90.60818</v>
      </c>
      <c r="AI162" s="28" t="n">
        <v>291.743125</v>
      </c>
      <c r="AJ162" s="28" t="n">
        <v>71.972</v>
      </c>
      <c r="AK162" s="29" t="n">
        <v>-2</v>
      </c>
      <c r="AL162" s="28" t="n">
        <v>94.742038</v>
      </c>
      <c r="AM162" s="28" t="n">
        <v>197.279338</v>
      </c>
      <c r="AN162" s="27" t="n">
        <v>-0.5</v>
      </c>
      <c r="AO162" s="27" t="n">
        <v>0.134241</v>
      </c>
      <c r="AP162" s="27" t="n">
        <v>-5</v>
      </c>
      <c r="AQ162" s="27" t="n">
        <v>0.225532</v>
      </c>
      <c r="AR162" s="27" t="n">
        <v>-0.2</v>
      </c>
      <c r="AS162" s="28" t="n">
        <v>22.319946</v>
      </c>
      <c r="AT162" s="29" t="n">
        <v>13.56273</v>
      </c>
      <c r="AU162" s="27" t="n">
        <v>0.734799</v>
      </c>
      <c r="AV162" s="27" t="n">
        <v>0.728761</v>
      </c>
      <c r="AW162" s="27" t="n">
        <v>-1</v>
      </c>
      <c r="AX162" s="28"/>
      <c r="AY162" s="9"/>
      <c r="AZ162" s="8" t="n">
        <v>-2</v>
      </c>
      <c r="BA162" s="8" t="n">
        <v>1.740207</v>
      </c>
      <c r="BB162" s="8" t="n">
        <v>4.304914</v>
      </c>
      <c r="BC162" s="8" t="n">
        <v>0.58495</v>
      </c>
      <c r="BD162" s="8" t="n">
        <v>3.220208</v>
      </c>
      <c r="BE162" s="8" t="n">
        <v>1.22478</v>
      </c>
      <c r="BF162" s="8" t="n">
        <v>0.487356</v>
      </c>
      <c r="BG162" s="8" t="n">
        <v>1.6134678</v>
      </c>
      <c r="BH162" s="8" t="n">
        <v>0.34038595</v>
      </c>
      <c r="BI162" s="8" t="n">
        <v>2.362493</v>
      </c>
      <c r="BJ162" s="8" t="n">
        <v>0.510453</v>
      </c>
      <c r="BK162" s="8" t="n">
        <v>1.577804</v>
      </c>
      <c r="BL162" s="8" t="n">
        <v>0.266878</v>
      </c>
      <c r="BM162" s="8" t="n">
        <v>1.795643</v>
      </c>
      <c r="BN162" s="8" t="n">
        <v>0.262447</v>
      </c>
      <c r="BO162" s="8" t="n">
        <v>-0.1</v>
      </c>
      <c r="BP162" s="10" t="n">
        <v>213.951281</v>
      </c>
      <c r="BQ162" s="29" t="n">
        <v>-5</v>
      </c>
      <c r="BR162" s="29" t="n">
        <v>-0.5</v>
      </c>
      <c r="BS162" s="29" t="n">
        <v>-0.2</v>
      </c>
      <c r="BT162" s="29" t="n">
        <v>-1</v>
      </c>
      <c r="BU162" s="29" t="n">
        <v>-0.5</v>
      </c>
    </row>
    <row r="163" s="5" customFormat="true" ht="14.25" hidden="false" customHeight="false" outlineLevel="0" collapsed="false">
      <c r="A163" s="5" t="n">
        <f aca="false">A162+1</f>
        <v>162</v>
      </c>
      <c r="B163" s="24" t="s">
        <v>487</v>
      </c>
      <c r="C163" s="0" t="n">
        <v>1404</v>
      </c>
      <c r="D163" s="5" t="s">
        <v>457</v>
      </c>
      <c r="E163" s="5" t="s">
        <v>458</v>
      </c>
      <c r="F163" s="4" t="s">
        <v>459</v>
      </c>
      <c r="G163" s="5" t="s">
        <v>467</v>
      </c>
      <c r="H163" s="6" t="s">
        <v>78</v>
      </c>
      <c r="I163" s="6" t="s">
        <v>79</v>
      </c>
      <c r="J163" s="0" t="n">
        <v>6067983</v>
      </c>
      <c r="K163" s="0" t="n">
        <v>429122</v>
      </c>
      <c r="L163" s="26"/>
      <c r="M163" s="26" t="s">
        <v>90</v>
      </c>
      <c r="N163" s="7" t="n">
        <v>53.56</v>
      </c>
      <c r="O163" s="7" t="n">
        <v>0.72</v>
      </c>
      <c r="P163" s="7" t="n">
        <v>15.53</v>
      </c>
      <c r="Q163" s="7"/>
      <c r="R163" s="7" t="n">
        <v>12.02</v>
      </c>
      <c r="S163" s="7" t="n">
        <v>10.818</v>
      </c>
      <c r="T163" s="7" t="n">
        <v>0.18</v>
      </c>
      <c r="U163" s="7" t="n">
        <v>4.62</v>
      </c>
      <c r="V163" s="7" t="n">
        <v>7.61</v>
      </c>
      <c r="W163" s="7" t="n">
        <v>3.05</v>
      </c>
      <c r="X163" s="7" t="n">
        <v>0.68</v>
      </c>
      <c r="Y163" s="7" t="n">
        <v>0.12</v>
      </c>
      <c r="Z163" s="7" t="n">
        <v>96.888</v>
      </c>
      <c r="AA163" s="26"/>
      <c r="AB163" s="26"/>
      <c r="AC163" s="8" t="n">
        <v>0.81</v>
      </c>
      <c r="AD163" s="28" t="n">
        <v>21.67273</v>
      </c>
      <c r="AE163" s="28" t="n">
        <v>39.59485</v>
      </c>
      <c r="AF163" s="28" t="n">
        <v>46</v>
      </c>
      <c r="AG163" s="28" t="n">
        <v>64.338789</v>
      </c>
      <c r="AH163" s="28" t="n">
        <v>90.29667</v>
      </c>
      <c r="AI163" s="28" t="n">
        <v>306.33287</v>
      </c>
      <c r="AJ163" s="28" t="n">
        <v>189.2464</v>
      </c>
      <c r="AK163" s="29" t="n">
        <v>11.805922</v>
      </c>
      <c r="AL163" s="28" t="n">
        <v>125.331352</v>
      </c>
      <c r="AM163" s="28" t="n">
        <v>185.426418</v>
      </c>
      <c r="AN163" s="27" t="n">
        <v>0.952253</v>
      </c>
      <c r="AO163" s="27" t="n">
        <v>0.113126</v>
      </c>
      <c r="AP163" s="27" t="n">
        <v>6.276694</v>
      </c>
      <c r="AQ163" s="27" t="n">
        <v>0.470087</v>
      </c>
      <c r="AR163" s="27" t="n">
        <v>-0.2</v>
      </c>
      <c r="AS163" s="28" t="n">
        <v>27.379819</v>
      </c>
      <c r="AT163" s="29" t="n">
        <v>20.09</v>
      </c>
      <c r="AU163" s="27" t="n">
        <v>0.802696</v>
      </c>
      <c r="AV163" s="27" t="n">
        <v>0.919026</v>
      </c>
      <c r="AW163" s="27" t="n">
        <v>-1</v>
      </c>
      <c r="AX163" s="28"/>
      <c r="AY163" s="9"/>
      <c r="AZ163" s="8" t="n">
        <v>-2</v>
      </c>
      <c r="BA163" s="8" t="n">
        <v>2.168689</v>
      </c>
      <c r="BB163" s="8" t="n">
        <v>5.967874</v>
      </c>
      <c r="BC163" s="8" t="n">
        <v>0.817217</v>
      </c>
      <c r="BD163" s="8" t="n">
        <v>3.991903</v>
      </c>
      <c r="BE163" s="8" t="n">
        <v>1.511536</v>
      </c>
      <c r="BF163" s="8" t="n">
        <v>0.648817</v>
      </c>
      <c r="BG163" s="8" t="n">
        <v>2.17600635</v>
      </c>
      <c r="BH163" s="8" t="n">
        <v>0.4200178</v>
      </c>
      <c r="BI163" s="8" t="n">
        <v>3.134962</v>
      </c>
      <c r="BJ163" s="8" t="n">
        <v>0.72891</v>
      </c>
      <c r="BK163" s="8" t="n">
        <v>2.205766</v>
      </c>
      <c r="BL163" s="8" t="n">
        <v>0.33834</v>
      </c>
      <c r="BM163" s="8" t="n">
        <v>2.250256</v>
      </c>
      <c r="BN163" s="8" t="n">
        <v>0.379526</v>
      </c>
      <c r="BO163" s="8" t="n">
        <v>-0.1</v>
      </c>
      <c r="BP163" s="10" t="n">
        <v>262.862203</v>
      </c>
      <c r="BQ163" s="29" t="n">
        <v>-5</v>
      </c>
      <c r="BR163" s="29" t="n">
        <v>-0.5</v>
      </c>
      <c r="BS163" s="29" t="n">
        <v>-0.2</v>
      </c>
      <c r="BT163" s="29" t="n">
        <v>4.239755</v>
      </c>
      <c r="BU163" s="29" t="n">
        <v>-0.5</v>
      </c>
    </row>
    <row r="164" customFormat="false" ht="14.25" hidden="false" customHeight="false" outlineLevel="0" collapsed="false">
      <c r="A164" s="5" t="n">
        <f aca="false">A163+1</f>
        <v>163</v>
      </c>
      <c r="B164" s="2" t="s">
        <v>488</v>
      </c>
      <c r="C164" s="0" t="n">
        <v>1243</v>
      </c>
      <c r="D164" s="4" t="s">
        <v>457</v>
      </c>
      <c r="E164" s="5" t="s">
        <v>458</v>
      </c>
      <c r="F164" s="4" t="s">
        <v>459</v>
      </c>
      <c r="G164" s="4" t="s">
        <v>467</v>
      </c>
      <c r="H164" s="6" t="s">
        <v>78</v>
      </c>
      <c r="I164" s="6" t="s">
        <v>79</v>
      </c>
      <c r="J164" s="0" t="n">
        <v>6071684</v>
      </c>
      <c r="K164" s="0" t="n">
        <v>428215</v>
      </c>
      <c r="L164" s="6"/>
      <c r="M164" s="6" t="s">
        <v>461</v>
      </c>
      <c r="N164" s="7" t="n">
        <v>55.5313147219774</v>
      </c>
      <c r="O164" s="7" t="n">
        <v>0.480657788569602</v>
      </c>
      <c r="P164" s="7" t="n">
        <v>14.706082977938</v>
      </c>
      <c r="Q164" s="7" t="n">
        <v>9.87155126247018</v>
      </c>
      <c r="R164" s="7" t="n">
        <v>0</v>
      </c>
      <c r="S164" s="7" t="n">
        <v>9.87155126247018</v>
      </c>
      <c r="T164" s="7" t="n">
        <v>0.13294789896606</v>
      </c>
      <c r="U164" s="7" t="n">
        <v>7.45530910355829</v>
      </c>
      <c r="V164" s="7" t="n">
        <v>7.07691892957797</v>
      </c>
      <c r="W164" s="7" t="n">
        <v>4.60204265651747</v>
      </c>
      <c r="X164" s="7" t="n">
        <v>0.0920408531303493</v>
      </c>
      <c r="Y164" s="7" t="n">
        <v>0.0511338072946385</v>
      </c>
      <c r="Z164" s="7" t="n">
        <v>100</v>
      </c>
      <c r="AA164" s="8" t="n">
        <v>0.98</v>
      </c>
      <c r="AB164" s="8" t="n">
        <v>0.12</v>
      </c>
      <c r="AD164" s="9" t="n">
        <v>31</v>
      </c>
      <c r="AE164" s="9" t="n">
        <v>87</v>
      </c>
      <c r="AF164" s="9" t="n">
        <v>38.27</v>
      </c>
      <c r="AH164" s="9" t="n">
        <v>27</v>
      </c>
      <c r="AI164" s="9" t="n">
        <v>263.63</v>
      </c>
      <c r="AJ164" s="9" t="n">
        <v>28</v>
      </c>
      <c r="AK164" s="10" t="n">
        <v>0.27</v>
      </c>
      <c r="AL164" s="9" t="n">
        <v>23.22</v>
      </c>
      <c r="AM164" s="9" t="n">
        <v>84.8</v>
      </c>
      <c r="AN164" s="8"/>
      <c r="AO164" s="8" t="n">
        <v>0.11</v>
      </c>
      <c r="AP164" s="8" t="n">
        <v>2.48</v>
      </c>
      <c r="AQ164" s="8" t="n">
        <v>0.21</v>
      </c>
      <c r="AR164" s="8" t="n">
        <v>0.16</v>
      </c>
      <c r="AS164" s="9" t="n">
        <v>22.3</v>
      </c>
      <c r="AT164" s="10" t="n">
        <v>11.95</v>
      </c>
      <c r="AU164" s="8" t="n">
        <v>0.59</v>
      </c>
      <c r="AV164" s="8" t="n">
        <v>0.7</v>
      </c>
      <c r="AW164" s="8" t="n">
        <v>1.31</v>
      </c>
      <c r="AX164" s="9" t="n">
        <v>5.03</v>
      </c>
      <c r="AY164" s="9" t="n">
        <v>0.13</v>
      </c>
      <c r="AZ164" s="8" t="n">
        <v>0.44</v>
      </c>
      <c r="BA164" s="8" t="n">
        <v>1.25</v>
      </c>
      <c r="BB164" s="8" t="n">
        <v>4.05</v>
      </c>
      <c r="BD164" s="8" t="n">
        <v>3.4</v>
      </c>
      <c r="BE164" s="8" t="n">
        <v>1.18</v>
      </c>
      <c r="BF164" s="8" t="n">
        <v>0.37</v>
      </c>
      <c r="BG164" s="8" t="n">
        <v>1.67</v>
      </c>
      <c r="BI164" s="8" t="n">
        <v>2.06</v>
      </c>
      <c r="BJ164" s="8" t="n">
        <v>0.46</v>
      </c>
      <c r="BK164" s="8" t="n">
        <v>1.37</v>
      </c>
      <c r="BM164" s="8" t="n">
        <v>1.36</v>
      </c>
      <c r="BP164" s="10"/>
      <c r="BV164" s="1"/>
    </row>
    <row r="165" customFormat="false" ht="14.25" hidden="false" customHeight="false" outlineLevel="0" collapsed="false">
      <c r="A165" s="5" t="n">
        <f aca="false">A164+1</f>
        <v>164</v>
      </c>
      <c r="B165" s="2" t="s">
        <v>489</v>
      </c>
      <c r="C165" s="0" t="n">
        <v>8170</v>
      </c>
      <c r="D165" s="4" t="s">
        <v>474</v>
      </c>
      <c r="E165" s="5" t="s">
        <v>458</v>
      </c>
      <c r="F165" s="4" t="s">
        <v>459</v>
      </c>
      <c r="G165" s="4" t="s">
        <v>460</v>
      </c>
      <c r="H165" s="6" t="s">
        <v>78</v>
      </c>
      <c r="I165" s="6" t="s">
        <v>79</v>
      </c>
      <c r="J165" s="0" t="n">
        <v>6079622</v>
      </c>
      <c r="K165" s="0" t="n">
        <v>436781</v>
      </c>
      <c r="L165" s="6"/>
      <c r="M165" s="6" t="s">
        <v>110</v>
      </c>
      <c r="N165" s="7" t="n">
        <v>64.6188035822448</v>
      </c>
      <c r="O165" s="7" t="n">
        <v>0.627170604586597</v>
      </c>
      <c r="P165" s="7" t="n">
        <v>13.5347462731752</v>
      </c>
      <c r="Q165" s="7" t="n">
        <v>7.78568981594506</v>
      </c>
      <c r="R165" s="7" t="n">
        <v>0</v>
      </c>
      <c r="S165" s="7" t="n">
        <v>7.78568981594506</v>
      </c>
      <c r="T165" s="7" t="n">
        <v>0.151734823690305</v>
      </c>
      <c r="U165" s="7" t="n">
        <v>2.4176415241322</v>
      </c>
      <c r="V165" s="7" t="n">
        <v>9.2861712098467</v>
      </c>
      <c r="W165" s="7" t="n">
        <v>1.29480382882394</v>
      </c>
      <c r="X165" s="7" t="n">
        <v>0.263007027729863</v>
      </c>
      <c r="Y165" s="7" t="n">
        <v>0.0202313098253741</v>
      </c>
      <c r="Z165" s="7" t="n">
        <v>100</v>
      </c>
      <c r="AA165" s="8" t="n">
        <v>0.7</v>
      </c>
      <c r="AB165" s="8" t="n">
        <v>0.68</v>
      </c>
      <c r="AD165" s="9" t="n">
        <v>10.7</v>
      </c>
      <c r="AE165" s="9" t="n">
        <v>25.4</v>
      </c>
      <c r="AF165" s="9" t="n">
        <v>39.88</v>
      </c>
      <c r="AH165" s="9" t="n">
        <v>50</v>
      </c>
      <c r="AI165" s="9" t="n">
        <v>378</v>
      </c>
      <c r="AJ165" s="9" t="n">
        <v>60</v>
      </c>
      <c r="AK165" s="10" t="n">
        <v>1.85</v>
      </c>
      <c r="AL165" s="9" t="n">
        <v>75.4</v>
      </c>
      <c r="AM165" s="9" t="n">
        <v>190</v>
      </c>
      <c r="AN165" s="8" t="n">
        <v>0.03</v>
      </c>
      <c r="AO165" s="8" t="n">
        <v>0.22</v>
      </c>
      <c r="AP165" s="8" t="n">
        <v>4.55</v>
      </c>
      <c r="AQ165" s="8" t="n">
        <v>0.28</v>
      </c>
      <c r="AS165" s="9" t="n">
        <v>11.9</v>
      </c>
      <c r="AT165" s="10" t="n">
        <v>10.56</v>
      </c>
      <c r="AU165" s="8"/>
      <c r="AV165" s="8" t="n">
        <v>0.47</v>
      </c>
      <c r="AW165" s="8" t="n">
        <v>1.55</v>
      </c>
      <c r="AX165" s="9"/>
      <c r="AZ165" s="8"/>
      <c r="BA165" s="8" t="n">
        <v>2.86</v>
      </c>
      <c r="BB165" s="8" t="n">
        <v>6.05</v>
      </c>
      <c r="BD165" s="8" t="n">
        <v>3.97</v>
      </c>
      <c r="BE165" s="8" t="n">
        <v>1.1</v>
      </c>
      <c r="BF165" s="8" t="n">
        <v>0.56</v>
      </c>
      <c r="BG165" s="8" t="n">
        <v>1.62</v>
      </c>
      <c r="BI165" s="8" t="n">
        <v>1.96</v>
      </c>
      <c r="BK165" s="8" t="n">
        <v>1.19</v>
      </c>
      <c r="BM165" s="8" t="n">
        <v>1.23</v>
      </c>
      <c r="BN165" s="8" t="n">
        <v>0.19</v>
      </c>
      <c r="BP165" s="10"/>
      <c r="BV165" s="1"/>
    </row>
    <row r="166" customFormat="false" ht="14.25" hidden="false" customHeight="false" outlineLevel="0" collapsed="false">
      <c r="A166" s="5" t="n">
        <f aca="false">A165+1</f>
        <v>165</v>
      </c>
      <c r="B166" s="2" t="s">
        <v>490</v>
      </c>
      <c r="C166" s="0" t="n">
        <v>8918</v>
      </c>
      <c r="D166" s="4" t="s">
        <v>474</v>
      </c>
      <c r="E166" s="5" t="s">
        <v>458</v>
      </c>
      <c r="F166" s="4" t="s">
        <v>459</v>
      </c>
      <c r="G166" s="4" t="s">
        <v>460</v>
      </c>
      <c r="H166" s="6" t="s">
        <v>78</v>
      </c>
      <c r="I166" s="6" t="s">
        <v>79</v>
      </c>
      <c r="J166" s="0" t="n">
        <v>6075721</v>
      </c>
      <c r="K166" s="0" t="n">
        <v>438430</v>
      </c>
      <c r="L166" s="6"/>
      <c r="M166" s="6" t="s">
        <v>461</v>
      </c>
      <c r="N166" s="7" t="n">
        <v>59.9713732069826</v>
      </c>
      <c r="O166" s="7" t="n">
        <v>1.03955763048119</v>
      </c>
      <c r="P166" s="7" t="n">
        <v>13.9078681048842</v>
      </c>
      <c r="Q166" s="7" t="n">
        <v>10.8705491768995</v>
      </c>
      <c r="R166" s="7" t="n">
        <v>0</v>
      </c>
      <c r="S166" s="7" t="n">
        <v>10.8705491768995</v>
      </c>
      <c r="T166" s="7" t="n">
        <v>0.211948643107815</v>
      </c>
      <c r="U166" s="7" t="n">
        <v>3.24987919431982</v>
      </c>
      <c r="V166" s="7" t="n">
        <v>6.49975838863965</v>
      </c>
      <c r="W166" s="7" t="n">
        <v>3.78479719835383</v>
      </c>
      <c r="X166" s="7" t="n">
        <v>0.222041435636758</v>
      </c>
      <c r="Y166" s="7" t="n">
        <v>0.242227020694645</v>
      </c>
      <c r="Z166" s="7" t="n">
        <v>100</v>
      </c>
      <c r="AA166" s="8" t="n">
        <v>0.49</v>
      </c>
      <c r="AB166" s="8" t="n">
        <v>0</v>
      </c>
      <c r="AD166" s="9" t="n">
        <v>10.2</v>
      </c>
      <c r="AE166" s="9" t="n">
        <v>29.5</v>
      </c>
      <c r="AF166" s="9" t="n">
        <v>37.16</v>
      </c>
      <c r="AH166" s="9" t="n">
        <v>62</v>
      </c>
      <c r="AI166" s="9" t="n">
        <v>318</v>
      </c>
      <c r="AJ166" s="9" t="n">
        <v>94</v>
      </c>
      <c r="AK166" s="10" t="n">
        <v>0.5</v>
      </c>
      <c r="AL166" s="9" t="n">
        <v>46.1</v>
      </c>
      <c r="AM166" s="9" t="n">
        <v>107.6</v>
      </c>
      <c r="AN166" s="8"/>
      <c r="AO166" s="8" t="n">
        <v>0.48</v>
      </c>
      <c r="AP166" s="8" t="n">
        <v>1.1</v>
      </c>
      <c r="AQ166" s="8" t="n">
        <v>0.31</v>
      </c>
      <c r="AS166" s="9" t="n">
        <v>52.1</v>
      </c>
      <c r="AT166" s="10" t="n">
        <v>26.18</v>
      </c>
      <c r="AU166" s="8"/>
      <c r="AV166" s="8" t="n">
        <v>1.6</v>
      </c>
      <c r="AW166" s="8" t="n">
        <v>1.35</v>
      </c>
      <c r="AX166" s="9"/>
      <c r="AZ166" s="8"/>
      <c r="BA166" s="8" t="n">
        <v>2.78</v>
      </c>
      <c r="BB166" s="8" t="n">
        <v>7.79</v>
      </c>
      <c r="BD166" s="8" t="n">
        <v>7.15</v>
      </c>
      <c r="BE166" s="8" t="n">
        <v>2.61</v>
      </c>
      <c r="BF166" s="8" t="n">
        <v>0.87</v>
      </c>
      <c r="BG166" s="8" t="n">
        <v>3.86</v>
      </c>
      <c r="BI166" s="8" t="n">
        <v>4.81</v>
      </c>
      <c r="BK166" s="8" t="n">
        <v>3.19</v>
      </c>
      <c r="BM166" s="8" t="n">
        <v>3.25</v>
      </c>
      <c r="BN166" s="8" t="n">
        <v>0.49</v>
      </c>
      <c r="BP166" s="10"/>
      <c r="BV166" s="1"/>
    </row>
    <row r="167" customFormat="false" ht="14.25" hidden="false" customHeight="false" outlineLevel="0" collapsed="false">
      <c r="A167" s="5" t="n">
        <f aca="false">A166+1</f>
        <v>166</v>
      </c>
      <c r="B167" s="2" t="s">
        <v>491</v>
      </c>
      <c r="C167" s="0" t="n">
        <v>3047</v>
      </c>
      <c r="D167" s="4" t="s">
        <v>457</v>
      </c>
      <c r="E167" s="5" t="s">
        <v>458</v>
      </c>
      <c r="F167" s="5" t="s">
        <v>486</v>
      </c>
      <c r="G167" s="4" t="s">
        <v>467</v>
      </c>
      <c r="H167" s="6" t="s">
        <v>78</v>
      </c>
      <c r="I167" s="6" t="s">
        <v>79</v>
      </c>
      <c r="J167" s="0" t="n">
        <v>6072112</v>
      </c>
      <c r="K167" s="0" t="n">
        <v>432906</v>
      </c>
      <c r="L167" s="6"/>
      <c r="M167" s="6" t="s">
        <v>110</v>
      </c>
      <c r="N167" s="7" t="n">
        <v>50.1529512417688</v>
      </c>
      <c r="O167" s="7" t="n">
        <v>1.20041546582733</v>
      </c>
      <c r="P167" s="7" t="n">
        <v>14.7508680122849</v>
      </c>
      <c r="Q167" s="7" t="n">
        <v>16.8356234479798</v>
      </c>
      <c r="R167" s="7" t="n">
        <v>0</v>
      </c>
      <c r="S167" s="7" t="n">
        <v>16.8356234479798</v>
      </c>
      <c r="T167" s="7" t="n">
        <v>0.254325310556637</v>
      </c>
      <c r="U167" s="7" t="n">
        <v>4.35404931672962</v>
      </c>
      <c r="V167" s="7" t="n">
        <v>9.76609192537485</v>
      </c>
      <c r="W167" s="7" t="n">
        <v>2.2380627328984</v>
      </c>
      <c r="X167" s="7" t="n">
        <v>0.305190372667964</v>
      </c>
      <c r="Y167" s="7" t="n">
        <v>0.142422173911717</v>
      </c>
      <c r="Z167" s="7" t="n">
        <v>100</v>
      </c>
      <c r="AA167" s="8" t="n">
        <v>1.6</v>
      </c>
      <c r="AB167" s="8" t="n">
        <v>0.4</v>
      </c>
      <c r="AD167" s="9" t="n">
        <v>23</v>
      </c>
      <c r="AH167" s="9" t="n">
        <v>120</v>
      </c>
      <c r="AI167" s="9" t="n">
        <v>380</v>
      </c>
      <c r="AJ167" s="9" t="n">
        <v>200</v>
      </c>
      <c r="AK167" s="10"/>
      <c r="AL167" s="9" t="n">
        <v>80</v>
      </c>
      <c r="AM167" s="9" t="n">
        <v>140</v>
      </c>
      <c r="AN167" s="8"/>
      <c r="AO167" s="8" t="n">
        <v>0.2</v>
      </c>
      <c r="AQ167" s="8" t="n">
        <v>0.5</v>
      </c>
      <c r="AS167" s="9" t="n">
        <v>42</v>
      </c>
      <c r="AT167" s="10" t="n">
        <v>21</v>
      </c>
      <c r="AU167" s="8" t="n">
        <v>0.9</v>
      </c>
      <c r="AV167" s="8" t="n">
        <v>1.4</v>
      </c>
      <c r="AX167" s="9"/>
      <c r="AZ167" s="8"/>
      <c r="BA167" s="8" t="n">
        <v>3.8</v>
      </c>
      <c r="BB167" s="8" t="n">
        <v>9.1</v>
      </c>
      <c r="BD167" s="8" t="n">
        <v>11</v>
      </c>
      <c r="BE167" s="8" t="n">
        <v>2.8</v>
      </c>
      <c r="BF167" s="8" t="n">
        <v>1</v>
      </c>
      <c r="BH167" s="8" t="n">
        <v>0.8</v>
      </c>
      <c r="BI167" s="8" t="n">
        <v>4.5</v>
      </c>
      <c r="BL167" s="8" t="n">
        <v>0.6</v>
      </c>
      <c r="BM167" s="8" t="n">
        <v>2</v>
      </c>
      <c r="BN167" s="8" t="n">
        <v>0.61</v>
      </c>
      <c r="BP167" s="10"/>
      <c r="BV167" s="1"/>
    </row>
    <row r="168" customFormat="false" ht="14.25" hidden="false" customHeight="false" outlineLevel="0" collapsed="false">
      <c r="A168" s="5" t="n">
        <f aca="false">A167+1</f>
        <v>167</v>
      </c>
      <c r="B168" s="2" t="s">
        <v>492</v>
      </c>
      <c r="C168" s="0" t="n">
        <v>8289</v>
      </c>
      <c r="D168" s="4" t="s">
        <v>474</v>
      </c>
      <c r="E168" s="5" t="s">
        <v>458</v>
      </c>
      <c r="F168" s="4" t="s">
        <v>459</v>
      </c>
      <c r="G168" s="4" t="s">
        <v>465</v>
      </c>
      <c r="H168" s="6" t="s">
        <v>78</v>
      </c>
      <c r="I168" s="6" t="s">
        <v>79</v>
      </c>
      <c r="J168" s="0" t="n">
        <v>6076650</v>
      </c>
      <c r="K168" s="0" t="n">
        <v>437196</v>
      </c>
      <c r="L168" s="6"/>
      <c r="M168" s="6" t="s">
        <v>110</v>
      </c>
      <c r="N168" s="7" t="n">
        <v>57.3714862679155</v>
      </c>
      <c r="O168" s="7" t="n">
        <v>0.43431911017528</v>
      </c>
      <c r="P168" s="7" t="n">
        <v>15.5734423791422</v>
      </c>
      <c r="Q168" s="7" t="n">
        <v>8.88605524394308</v>
      </c>
      <c r="R168" s="7" t="n">
        <v>0</v>
      </c>
      <c r="S168" s="7" t="n">
        <v>8.88605524394308</v>
      </c>
      <c r="T168" s="7" t="n">
        <v>0.196477692698341</v>
      </c>
      <c r="U168" s="7" t="n">
        <v>6.57683223979709</v>
      </c>
      <c r="V168" s="7" t="n">
        <v>6.88706017563658</v>
      </c>
      <c r="W168" s="7" t="n">
        <v>3.72273523007383</v>
      </c>
      <c r="X168" s="7" t="n">
        <v>0.268864211060887</v>
      </c>
      <c r="Y168" s="7" t="n">
        <v>0.0827274495571962</v>
      </c>
      <c r="Z168" s="7" t="n">
        <v>100</v>
      </c>
      <c r="AA168" s="8" t="n">
        <v>1.47</v>
      </c>
      <c r="AB168" s="8" t="n">
        <v>0</v>
      </c>
      <c r="AD168" s="9" t="n">
        <v>49</v>
      </c>
      <c r="AE168" s="9" t="n">
        <v>73</v>
      </c>
      <c r="AF168" s="9" t="n">
        <v>35</v>
      </c>
      <c r="AH168" s="9" t="n">
        <v>135</v>
      </c>
      <c r="AI168" s="9" t="n">
        <v>256</v>
      </c>
      <c r="AJ168" s="9" t="n">
        <v>57</v>
      </c>
      <c r="AK168" s="10"/>
      <c r="AL168" s="9" t="n">
        <v>78</v>
      </c>
      <c r="AM168" s="9" t="n">
        <v>113</v>
      </c>
      <c r="AN168" s="8" t="n">
        <v>0.3</v>
      </c>
      <c r="AP168" s="8" t="n">
        <v>2</v>
      </c>
      <c r="AS168" s="9" t="n">
        <v>28</v>
      </c>
      <c r="AT168" s="10" t="n">
        <v>10</v>
      </c>
      <c r="AU168" s="8" t="n">
        <v>0.8</v>
      </c>
      <c r="AX168" s="9"/>
      <c r="AZ168" s="8"/>
      <c r="BA168" s="8" t="n">
        <v>1</v>
      </c>
      <c r="BB168" s="8" t="n">
        <v>2</v>
      </c>
      <c r="BD168" s="8" t="n">
        <v>2</v>
      </c>
      <c r="BE168" s="8" t="n">
        <v>0.8</v>
      </c>
      <c r="BF168" s="8" t="n">
        <v>0.38</v>
      </c>
      <c r="BH168" s="8" t="n">
        <v>0.3</v>
      </c>
      <c r="BI168" s="8" t="n">
        <v>1.7</v>
      </c>
      <c r="BM168" s="8" t="n">
        <v>0.93</v>
      </c>
      <c r="BN168" s="8" t="n">
        <v>0.14</v>
      </c>
      <c r="BP168" s="10"/>
      <c r="BV168" s="1"/>
    </row>
    <row r="169" customFormat="false" ht="14.25" hidden="false" customHeight="false" outlineLevel="0" collapsed="false">
      <c r="A169" s="5" t="n">
        <f aca="false">A168+1</f>
        <v>168</v>
      </c>
      <c r="B169" s="24" t="s">
        <v>493</v>
      </c>
      <c r="C169" s="0" t="n">
        <v>616</v>
      </c>
      <c r="D169" s="25" t="s">
        <v>474</v>
      </c>
      <c r="E169" s="5" t="s">
        <v>458</v>
      </c>
      <c r="F169" s="25" t="s">
        <v>494</v>
      </c>
      <c r="G169" s="1" t="s">
        <v>467</v>
      </c>
      <c r="H169" s="6" t="s">
        <v>78</v>
      </c>
      <c r="I169" s="6" t="s">
        <v>79</v>
      </c>
      <c r="J169" s="0" t="n">
        <v>6071674</v>
      </c>
      <c r="K169" s="0" t="n">
        <v>429475</v>
      </c>
      <c r="L169" s="6"/>
      <c r="M169" s="26" t="s">
        <v>90</v>
      </c>
      <c r="N169" s="7" t="n">
        <v>58.2059123343527</v>
      </c>
      <c r="O169" s="7" t="n">
        <v>0.570846075433232</v>
      </c>
      <c r="P169" s="7" t="n">
        <v>15.1885830784913</v>
      </c>
      <c r="Q169" s="7" t="n">
        <v>9.36799184505607</v>
      </c>
      <c r="R169" s="7" t="n">
        <v>2.34454638124363</v>
      </c>
      <c r="S169" s="7" t="n">
        <v>11.4780835881753</v>
      </c>
      <c r="T169" s="7" t="n">
        <v>0.163098878695209</v>
      </c>
      <c r="U169" s="7" t="n">
        <v>3.6085626911315</v>
      </c>
      <c r="V169" s="7" t="n">
        <v>7.75739041794088</v>
      </c>
      <c r="W169" s="7" t="n">
        <v>2.37512742099898</v>
      </c>
      <c r="X169" s="7" t="n">
        <v>0.346585117227319</v>
      </c>
      <c r="Y169" s="7" t="n">
        <v>0.0713557594291539</v>
      </c>
      <c r="Z169" s="7" t="n">
        <v>99.7655453618757</v>
      </c>
      <c r="AA169" s="8" t="n">
        <v>1.03</v>
      </c>
      <c r="AB169" s="8" t="n">
        <v>0.05</v>
      </c>
      <c r="AC169" s="8" t="n">
        <v>0.1</v>
      </c>
      <c r="AD169" s="9" t="n">
        <v>8</v>
      </c>
      <c r="AE169" s="28" t="n">
        <v>-20</v>
      </c>
      <c r="AF169" s="28" t="n">
        <v>40</v>
      </c>
      <c r="AG169" s="28" t="n">
        <v>55.364954</v>
      </c>
      <c r="AH169" s="28" t="n">
        <v>77.89564</v>
      </c>
      <c r="AI169" s="28" t="n">
        <v>313.042819</v>
      </c>
      <c r="AJ169" s="28" t="n">
        <v>148.6871</v>
      </c>
      <c r="AK169" s="29" t="n">
        <v>3.905842</v>
      </c>
      <c r="AL169" s="28" t="n">
        <v>91.733435</v>
      </c>
      <c r="AM169" s="28" t="n">
        <v>186.398794</v>
      </c>
      <c r="AN169" s="27" t="n">
        <v>-0.5</v>
      </c>
      <c r="AO169" s="27" t="n">
        <v>0.320473</v>
      </c>
      <c r="AP169" s="27" t="n">
        <v>-5</v>
      </c>
      <c r="AQ169" s="27" t="n">
        <v>0.509761</v>
      </c>
      <c r="AR169" s="27" t="n">
        <v>-0.2</v>
      </c>
      <c r="AS169" s="28" t="n">
        <v>32.224006</v>
      </c>
      <c r="AT169" s="29" t="n">
        <v>11.048416</v>
      </c>
      <c r="AU169" s="27" t="n">
        <v>0.709994</v>
      </c>
      <c r="AV169" s="27" t="n">
        <v>0.975022</v>
      </c>
      <c r="AW169" s="27" t="n">
        <v>-1</v>
      </c>
      <c r="AX169" s="28"/>
      <c r="AZ169" s="8" t="n">
        <v>-2</v>
      </c>
      <c r="BA169" s="8" t="n">
        <v>2.056727</v>
      </c>
      <c r="BB169" s="8" t="n">
        <v>5.253103</v>
      </c>
      <c r="BC169" s="8" t="n">
        <v>0.704505</v>
      </c>
      <c r="BD169" s="8" t="n">
        <v>3.676237</v>
      </c>
      <c r="BE169" s="8" t="n">
        <v>1.271401</v>
      </c>
      <c r="BF169" s="8" t="n">
        <v>0.493388</v>
      </c>
      <c r="BG169" s="8" t="n">
        <v>1.56303105</v>
      </c>
      <c r="BH169" s="8" t="n">
        <v>0.2943385</v>
      </c>
      <c r="BI169" s="8" t="n">
        <v>2.020965</v>
      </c>
      <c r="BJ169" s="8" t="n">
        <v>0.411307</v>
      </c>
      <c r="BK169" s="8" t="n">
        <v>1.261541</v>
      </c>
      <c r="BL169" s="8" t="n">
        <v>0.206331</v>
      </c>
      <c r="BM169" s="8" t="n">
        <v>1.392232</v>
      </c>
      <c r="BN169" s="8" t="n">
        <v>0.211226</v>
      </c>
      <c r="BO169" s="8" t="n">
        <v>0.189289</v>
      </c>
      <c r="BP169" s="10" t="n">
        <v>250.076649</v>
      </c>
      <c r="BQ169" s="29" t="n">
        <v>-5</v>
      </c>
      <c r="BR169" s="29" t="n">
        <v>-0.5</v>
      </c>
      <c r="BS169" s="29" t="n">
        <v>-0.2</v>
      </c>
      <c r="BT169" s="29" t="n">
        <v>-1</v>
      </c>
      <c r="BU169" s="29" t="n">
        <v>-0.5</v>
      </c>
      <c r="BV169" s="1"/>
    </row>
    <row r="170" customFormat="false" ht="14.25" hidden="false" customHeight="false" outlineLevel="0" collapsed="false">
      <c r="A170" s="5" t="n">
        <f aca="false">A169+1</f>
        <v>169</v>
      </c>
      <c r="B170" s="24" t="s">
        <v>495</v>
      </c>
      <c r="C170" s="0" t="n">
        <v>9</v>
      </c>
      <c r="D170" s="25" t="s">
        <v>474</v>
      </c>
      <c r="E170" s="5" t="s">
        <v>458</v>
      </c>
      <c r="F170" s="25" t="s">
        <v>496</v>
      </c>
      <c r="G170" s="1" t="s">
        <v>467</v>
      </c>
      <c r="H170" s="6" t="s">
        <v>78</v>
      </c>
      <c r="I170" s="6" t="s">
        <v>79</v>
      </c>
      <c r="J170" s="0" t="n">
        <v>6072872</v>
      </c>
      <c r="K170" s="0" t="n">
        <v>428928</v>
      </c>
      <c r="L170" s="6" t="s">
        <v>80</v>
      </c>
      <c r="M170" s="26" t="s">
        <v>90</v>
      </c>
      <c r="N170" s="7" t="n">
        <v>64.6499392958316</v>
      </c>
      <c r="O170" s="7" t="n">
        <v>0.748684743019021</v>
      </c>
      <c r="P170" s="7" t="n">
        <v>14.0428976123027</v>
      </c>
      <c r="Q170" s="7" t="n">
        <v>7.24403075677863</v>
      </c>
      <c r="R170" s="7" t="n">
        <v>1.67948199109672</v>
      </c>
      <c r="S170" s="7" t="n">
        <v>8.75556454876568</v>
      </c>
      <c r="T170" s="7" t="n">
        <v>0.141643059490085</v>
      </c>
      <c r="U170" s="7" t="n">
        <v>2.23593686766491</v>
      </c>
      <c r="V170" s="7" t="n">
        <v>4.40105220558478</v>
      </c>
      <c r="W170" s="7" t="n">
        <v>2.95426952650749</v>
      </c>
      <c r="X170" s="7" t="n">
        <v>1.79077296641036</v>
      </c>
      <c r="Y170" s="7" t="n">
        <v>0.111290975313638</v>
      </c>
      <c r="Z170" s="7" t="n">
        <v>99.8320518008903</v>
      </c>
      <c r="AA170" s="8" t="n">
        <v>0.79</v>
      </c>
      <c r="AB170" s="8" t="n">
        <v>0.03</v>
      </c>
      <c r="AC170" s="8" t="n">
        <v>0.09</v>
      </c>
      <c r="AD170" s="28" t="n">
        <v>-15</v>
      </c>
      <c r="AE170" s="28" t="n">
        <v>-20</v>
      </c>
      <c r="AF170" s="28" t="n">
        <v>32</v>
      </c>
      <c r="AG170" s="28" t="n">
        <v>31.612674</v>
      </c>
      <c r="AH170" s="28" t="n">
        <v>98.81914</v>
      </c>
      <c r="AI170" s="28" t="n">
        <v>63.501918</v>
      </c>
      <c r="AJ170" s="28" t="n">
        <v>56.11261</v>
      </c>
      <c r="AK170" s="29" t="n">
        <v>28.664143</v>
      </c>
      <c r="AL170" s="28" t="n">
        <v>268.786973</v>
      </c>
      <c r="AM170" s="28" t="n">
        <v>157.781626</v>
      </c>
      <c r="AN170" s="27" t="n">
        <v>0.527503</v>
      </c>
      <c r="AO170" s="27" t="n">
        <v>0.257133</v>
      </c>
      <c r="AP170" s="27" t="n">
        <v>-5</v>
      </c>
      <c r="AQ170" s="27" t="n">
        <v>0.523764</v>
      </c>
      <c r="AR170" s="27" t="n">
        <v>-0.2</v>
      </c>
      <c r="AS170" s="28" t="n">
        <v>62.858237</v>
      </c>
      <c r="AT170" s="29" t="n">
        <v>24.55661</v>
      </c>
      <c r="AU170" s="27" t="n">
        <v>0.636977</v>
      </c>
      <c r="AV170" s="27" t="n">
        <v>1.79698</v>
      </c>
      <c r="AW170" s="27" t="n">
        <v>2.115504</v>
      </c>
      <c r="AX170" s="28"/>
      <c r="AZ170" s="8" t="n">
        <v>-2</v>
      </c>
      <c r="BA170" s="8" t="n">
        <v>3.523176</v>
      </c>
      <c r="BB170" s="8" t="n">
        <v>9.650607</v>
      </c>
      <c r="BC170" s="8" t="n">
        <v>1.393547</v>
      </c>
      <c r="BD170" s="8" t="n">
        <v>6.908152</v>
      </c>
      <c r="BE170" s="8" t="n">
        <v>2.22276</v>
      </c>
      <c r="BF170" s="8" t="n">
        <v>0.849526</v>
      </c>
      <c r="BG170" s="8" t="n">
        <v>2.9167005</v>
      </c>
      <c r="BH170" s="8" t="n">
        <v>0.58598945</v>
      </c>
      <c r="BI170" s="8" t="n">
        <v>3.944987</v>
      </c>
      <c r="BJ170" s="8" t="n">
        <v>0.881229</v>
      </c>
      <c r="BK170" s="8" t="n">
        <v>2.881081</v>
      </c>
      <c r="BL170" s="8" t="n">
        <v>0.454873</v>
      </c>
      <c r="BM170" s="8" t="n">
        <v>2.695845</v>
      </c>
      <c r="BN170" s="8" t="n">
        <v>0.435982</v>
      </c>
      <c r="BO170" s="8" t="n">
        <v>0.190698</v>
      </c>
      <c r="BP170" s="10" t="n">
        <v>180.302695</v>
      </c>
      <c r="BQ170" s="29" t="n">
        <v>-5</v>
      </c>
      <c r="BR170" s="29" t="n">
        <v>1.5</v>
      </c>
      <c r="BS170" s="29" t="n">
        <v>-0.2</v>
      </c>
      <c r="BT170" s="29" t="n">
        <v>-1</v>
      </c>
      <c r="BU170" s="29" t="n">
        <v>-0.5</v>
      </c>
      <c r="BV170" s="1"/>
    </row>
    <row r="171" customFormat="false" ht="14.25" hidden="false" customHeight="false" outlineLevel="0" collapsed="false">
      <c r="A171" s="5" t="n">
        <f aca="false">A170+1</f>
        <v>170</v>
      </c>
      <c r="B171" s="2" t="s">
        <v>497</v>
      </c>
      <c r="C171" s="0" t="n">
        <v>638</v>
      </c>
      <c r="D171" s="4" t="s">
        <v>474</v>
      </c>
      <c r="E171" s="5" t="s">
        <v>498</v>
      </c>
      <c r="F171" s="4" t="s">
        <v>499</v>
      </c>
      <c r="G171" s="4" t="s">
        <v>500</v>
      </c>
      <c r="H171" s="6" t="s">
        <v>78</v>
      </c>
      <c r="I171" s="6" t="s">
        <v>209</v>
      </c>
      <c r="J171" s="0" t="n">
        <v>6073346</v>
      </c>
      <c r="K171" s="0" t="n">
        <v>429101</v>
      </c>
      <c r="L171" s="6"/>
      <c r="M171" s="6" t="s">
        <v>461</v>
      </c>
      <c r="N171" s="7" t="n">
        <v>58.7705019828537</v>
      </c>
      <c r="O171" s="7" t="n">
        <v>0.467723718202642</v>
      </c>
      <c r="P171" s="7" t="n">
        <v>14.8553120063926</v>
      </c>
      <c r="Q171" s="7" t="n">
        <v>11.1426614484155</v>
      </c>
      <c r="R171" s="7" t="n">
        <v>0</v>
      </c>
      <c r="S171" s="7" t="n">
        <v>11.1426614484155</v>
      </c>
      <c r="T171" s="7" t="n">
        <v>0.183022324514077</v>
      </c>
      <c r="U171" s="7" t="n">
        <v>4.01632323239225</v>
      </c>
      <c r="V171" s="7" t="n">
        <v>7.18871019063626</v>
      </c>
      <c r="W171" s="7" t="n">
        <v>3.03003626139972</v>
      </c>
      <c r="X171" s="7" t="n">
        <v>0.284701393688565</v>
      </c>
      <c r="Y171" s="7" t="n">
        <v>0.0610074415046924</v>
      </c>
      <c r="Z171" s="7" t="n">
        <v>100</v>
      </c>
      <c r="AA171" s="8" t="n">
        <v>0.98</v>
      </c>
      <c r="AB171" s="8" t="n">
        <v>0.05</v>
      </c>
      <c r="AD171" s="9" t="n">
        <v>10</v>
      </c>
      <c r="AE171" s="9" t="n">
        <v>26</v>
      </c>
      <c r="AF171" s="9" t="n">
        <v>44.47</v>
      </c>
      <c r="AH171" s="9" t="n">
        <v>99</v>
      </c>
      <c r="AI171" s="9" t="n">
        <v>313.68</v>
      </c>
      <c r="AJ171" s="9" t="n">
        <v>166</v>
      </c>
      <c r="AK171" s="10" t="n">
        <v>1.56</v>
      </c>
      <c r="AL171" s="9" t="n">
        <v>83.78</v>
      </c>
      <c r="AM171" s="9" t="n">
        <v>135.39</v>
      </c>
      <c r="AN171" s="8" t="n">
        <v>0.03</v>
      </c>
      <c r="AO171" s="8" t="n">
        <v>0.29</v>
      </c>
      <c r="AP171" s="8" t="n">
        <v>4.52</v>
      </c>
      <c r="AQ171" s="8" t="n">
        <v>0.92</v>
      </c>
      <c r="AR171" s="8" t="n">
        <v>0.39</v>
      </c>
      <c r="AS171" s="9" t="n">
        <v>20.5</v>
      </c>
      <c r="AT171" s="10" t="n">
        <v>8.38</v>
      </c>
      <c r="AU171" s="8" t="n">
        <v>0.84</v>
      </c>
      <c r="AV171" s="8" t="n">
        <v>0.64</v>
      </c>
      <c r="AW171" s="8" t="n">
        <v>1.35</v>
      </c>
      <c r="AX171" s="9" t="n">
        <v>7.69</v>
      </c>
      <c r="AY171" s="9" t="n">
        <v>0.24</v>
      </c>
      <c r="AZ171" s="8" t="n">
        <v>1.15</v>
      </c>
      <c r="BA171" s="8" t="n">
        <v>3.05</v>
      </c>
      <c r="BB171" s="8" t="n">
        <v>7.01</v>
      </c>
      <c r="BD171" s="8" t="n">
        <v>4.14</v>
      </c>
      <c r="BE171" s="8" t="n">
        <v>1.09</v>
      </c>
      <c r="BF171" s="8" t="n">
        <v>0.4</v>
      </c>
      <c r="BG171" s="8" t="n">
        <v>1.26</v>
      </c>
      <c r="BI171" s="8" t="n">
        <v>1.61</v>
      </c>
      <c r="BK171" s="8" t="n">
        <v>1.09</v>
      </c>
      <c r="BM171" s="8" t="n">
        <v>1.05</v>
      </c>
      <c r="BP171" s="10"/>
      <c r="BV171" s="1"/>
    </row>
    <row r="172" customFormat="false" ht="14.25" hidden="false" customHeight="false" outlineLevel="0" collapsed="false">
      <c r="A172" s="5" t="n">
        <f aca="false">A171+1</f>
        <v>171</v>
      </c>
      <c r="B172" s="2" t="s">
        <v>501</v>
      </c>
      <c r="C172" s="0" t="n">
        <v>25</v>
      </c>
      <c r="D172" s="4" t="s">
        <v>502</v>
      </c>
      <c r="E172" s="5" t="s">
        <v>498</v>
      </c>
      <c r="F172" s="4" t="s">
        <v>503</v>
      </c>
      <c r="G172" s="4" t="s">
        <v>504</v>
      </c>
      <c r="H172" s="6" t="s">
        <v>78</v>
      </c>
      <c r="I172" s="6" t="s">
        <v>209</v>
      </c>
      <c r="J172" s="0" t="n">
        <v>6073469</v>
      </c>
      <c r="K172" s="0" t="n">
        <v>428959</v>
      </c>
      <c r="L172" s="6"/>
      <c r="M172" s="6" t="s">
        <v>110</v>
      </c>
      <c r="N172" s="7" t="n">
        <v>55.2375904039003</v>
      </c>
      <c r="O172" s="7" t="n">
        <v>0.512408074247684</v>
      </c>
      <c r="P172" s="7" t="n">
        <v>15.9871319165277</v>
      </c>
      <c r="Q172" s="7" t="n">
        <v>12.6344233407699</v>
      </c>
      <c r="R172" s="7" t="n">
        <v>0</v>
      </c>
      <c r="S172" s="7" t="n">
        <v>12.6344233407699</v>
      </c>
      <c r="T172" s="7" t="n">
        <v>0.225459552668981</v>
      </c>
      <c r="U172" s="7" t="n">
        <v>3.87380504131249</v>
      </c>
      <c r="V172" s="7" t="n">
        <v>8.31125896429745</v>
      </c>
      <c r="W172" s="7" t="n">
        <v>2.54154404826851</v>
      </c>
      <c r="X172" s="7" t="n">
        <v>0.604641527612267</v>
      </c>
      <c r="Y172" s="7" t="n">
        <v>0.0717371303946758</v>
      </c>
      <c r="Z172" s="7" t="n">
        <v>100</v>
      </c>
      <c r="AA172" s="8" t="n">
        <v>1.08</v>
      </c>
      <c r="AB172" s="8" t="n">
        <v>0.07</v>
      </c>
      <c r="AD172" s="9"/>
      <c r="AE172" s="9" t="n">
        <v>28</v>
      </c>
      <c r="AH172" s="9" t="n">
        <v>149</v>
      </c>
      <c r="AI172" s="9" t="n">
        <v>324</v>
      </c>
      <c r="AJ172" s="9" t="n">
        <v>162</v>
      </c>
      <c r="AK172" s="10" t="n">
        <v>16</v>
      </c>
      <c r="AL172" s="9" t="n">
        <v>305</v>
      </c>
      <c r="AM172" s="9" t="n">
        <v>194</v>
      </c>
      <c r="AN172" s="8"/>
      <c r="AP172" s="8" t="n">
        <v>19</v>
      </c>
      <c r="AS172" s="9" t="n">
        <v>22</v>
      </c>
      <c r="AT172" s="10" t="n">
        <v>18</v>
      </c>
      <c r="AU172" s="8"/>
      <c r="AX172" s="9"/>
      <c r="AZ172" s="8"/>
      <c r="BP172" s="10"/>
      <c r="BV172" s="1"/>
    </row>
    <row r="173" customFormat="false" ht="14.25" hidden="false" customHeight="false" outlineLevel="0" collapsed="false">
      <c r="A173" s="5" t="n">
        <f aca="false">A172+1</f>
        <v>172</v>
      </c>
      <c r="B173" s="2" t="s">
        <v>505</v>
      </c>
      <c r="C173" s="2" t="n">
        <v>73</v>
      </c>
      <c r="D173" s="4" t="s">
        <v>502</v>
      </c>
      <c r="E173" s="5" t="s">
        <v>498</v>
      </c>
      <c r="F173" s="4" t="s">
        <v>506</v>
      </c>
      <c r="G173" s="4" t="s">
        <v>504</v>
      </c>
      <c r="H173" s="6" t="s">
        <v>78</v>
      </c>
      <c r="I173" s="6" t="s">
        <v>209</v>
      </c>
      <c r="J173" s="0" t="n">
        <v>6073765</v>
      </c>
      <c r="K173" s="0" t="n">
        <v>429072</v>
      </c>
      <c r="L173" s="6"/>
      <c r="M173" s="6" t="s">
        <v>110</v>
      </c>
      <c r="N173" s="7" t="n">
        <v>55.0425413076566</v>
      </c>
      <c r="O173" s="7" t="n">
        <v>0.495787596337348</v>
      </c>
      <c r="P173" s="7" t="n">
        <v>16.3306363364996</v>
      </c>
      <c r="Q173" s="7" t="n">
        <v>11.6283904814205</v>
      </c>
      <c r="R173" s="7" t="n">
        <v>0</v>
      </c>
      <c r="S173" s="7" t="n">
        <v>11.6283904814205</v>
      </c>
      <c r="T173" s="7" t="n">
        <v>0.172007941586427</v>
      </c>
      <c r="U173" s="7" t="n">
        <v>4.3204347680826</v>
      </c>
      <c r="V173" s="7" t="n">
        <v>8.34744422404718</v>
      </c>
      <c r="W173" s="7" t="n">
        <v>3.30862334698597</v>
      </c>
      <c r="X173" s="7" t="n">
        <v>0.283307197907056</v>
      </c>
      <c r="Y173" s="7" t="n">
        <v>0.070826799476764</v>
      </c>
      <c r="Z173" s="7" t="n">
        <v>100</v>
      </c>
      <c r="AA173" s="8" t="n">
        <v>0.93</v>
      </c>
      <c r="AB173" s="8" t="n">
        <v>0.08</v>
      </c>
      <c r="AD173" s="9"/>
      <c r="AE173" s="9" t="n">
        <v>20</v>
      </c>
      <c r="AH173" s="9" t="n">
        <v>73</v>
      </c>
      <c r="AI173" s="9" t="n">
        <v>352</v>
      </c>
      <c r="AJ173" s="9" t="n">
        <v>23</v>
      </c>
      <c r="AK173" s="10" t="n">
        <v>5</v>
      </c>
      <c r="AL173" s="9" t="n">
        <v>26</v>
      </c>
      <c r="AM173" s="9" t="n">
        <v>245</v>
      </c>
      <c r="AN173" s="8"/>
      <c r="AO173" s="8" t="n">
        <v>0.22</v>
      </c>
      <c r="AP173" s="8" t="n">
        <v>11</v>
      </c>
      <c r="AQ173" s="8" t="n">
        <v>0.53</v>
      </c>
      <c r="AS173" s="9" t="n">
        <v>23</v>
      </c>
      <c r="AT173" s="10" t="n">
        <v>17</v>
      </c>
      <c r="AU173" s="8" t="n">
        <v>0.96</v>
      </c>
      <c r="AX173" s="9"/>
      <c r="AZ173" s="8"/>
      <c r="BA173" s="8" t="n">
        <v>4.14</v>
      </c>
      <c r="BB173" s="8" t="n">
        <v>10.3</v>
      </c>
      <c r="BD173" s="8" t="n">
        <v>5.82</v>
      </c>
      <c r="BE173" s="8" t="n">
        <v>1.16</v>
      </c>
      <c r="BF173" s="8" t="n">
        <v>0.32</v>
      </c>
      <c r="BI173" s="8" t="n">
        <v>2.15</v>
      </c>
      <c r="BM173" s="8" t="n">
        <v>0.84</v>
      </c>
      <c r="BN173" s="8" t="n">
        <v>0.19</v>
      </c>
      <c r="BP173" s="10"/>
      <c r="BV173" s="1"/>
    </row>
    <row r="174" customFormat="false" ht="14.25" hidden="false" customHeight="false" outlineLevel="0" collapsed="false">
      <c r="A174" s="5" t="n">
        <f aca="false">A173+1</f>
        <v>173</v>
      </c>
      <c r="B174" s="2" t="s">
        <v>507</v>
      </c>
      <c r="C174" s="0" t="n">
        <v>656</v>
      </c>
      <c r="D174" s="4" t="s">
        <v>508</v>
      </c>
      <c r="E174" s="5" t="s">
        <v>498</v>
      </c>
      <c r="F174" s="4" t="s">
        <v>509</v>
      </c>
      <c r="G174" s="4" t="s">
        <v>510</v>
      </c>
      <c r="H174" s="6" t="s">
        <v>78</v>
      </c>
      <c r="I174" s="6" t="s">
        <v>209</v>
      </c>
      <c r="J174" s="0" t="n">
        <v>6073578</v>
      </c>
      <c r="K174" s="0" t="n">
        <v>429139</v>
      </c>
      <c r="L174" s="6"/>
      <c r="M174" s="6" t="s">
        <v>110</v>
      </c>
      <c r="N174" s="7" t="n">
        <v>49.5767308352463</v>
      </c>
      <c r="O174" s="7" t="n">
        <v>0.514951786679748</v>
      </c>
      <c r="P174" s="7" t="n">
        <v>16.3169036720485</v>
      </c>
      <c r="Q174" s="7" t="n">
        <v>14.326158627889</v>
      </c>
      <c r="R174" s="7" t="n">
        <v>0</v>
      </c>
      <c r="S174" s="7" t="n">
        <v>14.326158627889</v>
      </c>
      <c r="T174" s="7" t="n">
        <v>0.141359313990519</v>
      </c>
      <c r="U174" s="7" t="n">
        <v>5.37165393163973</v>
      </c>
      <c r="V174" s="7" t="n">
        <v>10.1879677011738</v>
      </c>
      <c r="W174" s="7" t="n">
        <v>3.00893396922676</v>
      </c>
      <c r="X174" s="7" t="n">
        <v>0.46446631739742</v>
      </c>
      <c r="Y174" s="7" t="n">
        <v>0.0908738447081909</v>
      </c>
      <c r="Z174" s="7" t="n">
        <v>100</v>
      </c>
      <c r="AA174" s="8" t="n">
        <v>1.04</v>
      </c>
      <c r="AB174" s="8" t="n">
        <v>0.12</v>
      </c>
      <c r="AD174" s="9" t="n">
        <v>16</v>
      </c>
      <c r="AE174" s="9" t="n">
        <v>67</v>
      </c>
      <c r="AH174" s="9" t="n">
        <v>149</v>
      </c>
      <c r="AI174" s="9" t="n">
        <v>424</v>
      </c>
      <c r="AJ174" s="9" t="n">
        <v>12</v>
      </c>
      <c r="AK174" s="10"/>
      <c r="AL174" s="9" t="n">
        <v>82</v>
      </c>
      <c r="AM174" s="9" t="n">
        <v>217</v>
      </c>
      <c r="AN174" s="8"/>
      <c r="AS174" s="9" t="n">
        <v>20</v>
      </c>
      <c r="AT174" s="10" t="n">
        <v>13</v>
      </c>
      <c r="AU174" s="8"/>
      <c r="AX174" s="9"/>
      <c r="AZ174" s="8"/>
      <c r="BP174" s="10"/>
      <c r="BV174" s="1"/>
    </row>
    <row r="175" customFormat="false" ht="14.25" hidden="false" customHeight="false" outlineLevel="0" collapsed="false">
      <c r="A175" s="5" t="n">
        <f aca="false">A174+1</f>
        <v>174</v>
      </c>
      <c r="B175" s="2" t="s">
        <v>511</v>
      </c>
      <c r="C175" s="0" t="n">
        <v>1435</v>
      </c>
      <c r="D175" s="4" t="s">
        <v>457</v>
      </c>
      <c r="E175" s="5" t="s">
        <v>498</v>
      </c>
      <c r="F175" s="4" t="s">
        <v>512</v>
      </c>
      <c r="G175" s="4" t="s">
        <v>467</v>
      </c>
      <c r="H175" s="6" t="s">
        <v>78</v>
      </c>
      <c r="I175" s="6" t="s">
        <v>209</v>
      </c>
      <c r="J175" s="0" t="n">
        <v>6074206</v>
      </c>
      <c r="K175" s="0" t="n">
        <v>427671</v>
      </c>
      <c r="L175" s="6"/>
      <c r="M175" s="6" t="s">
        <v>110</v>
      </c>
      <c r="N175" s="7" t="n">
        <v>53.3015325268839</v>
      </c>
      <c r="O175" s="7" t="n">
        <v>0.427226024070443</v>
      </c>
      <c r="P175" s="7" t="n">
        <v>16.3668255411748</v>
      </c>
      <c r="Q175" s="7" t="n">
        <v>12.5102134992885</v>
      </c>
      <c r="R175" s="7" t="n">
        <v>0</v>
      </c>
      <c r="S175" s="7" t="n">
        <v>12.5102134992885</v>
      </c>
      <c r="T175" s="7" t="n">
        <v>0.213613012035222</v>
      </c>
      <c r="U175" s="7" t="n">
        <v>5.17757252980608</v>
      </c>
      <c r="V175" s="7" t="n">
        <v>8.6462409633304</v>
      </c>
      <c r="W175" s="7" t="n">
        <v>2.90920578295587</v>
      </c>
      <c r="X175" s="7" t="n">
        <v>0.396709879493983</v>
      </c>
      <c r="Y175" s="7" t="n">
        <v>0.050860240960767</v>
      </c>
      <c r="Z175" s="7" t="n">
        <v>100</v>
      </c>
      <c r="AA175" s="8" t="n">
        <v>1.17</v>
      </c>
      <c r="AB175" s="8" t="n">
        <v>0.12</v>
      </c>
      <c r="AD175" s="9" t="n">
        <v>14</v>
      </c>
      <c r="AE175" s="9" t="n">
        <v>56</v>
      </c>
      <c r="AH175" s="9" t="n">
        <v>75</v>
      </c>
      <c r="AI175" s="9" t="n">
        <v>453</v>
      </c>
      <c r="AJ175" s="9" t="n">
        <v>111</v>
      </c>
      <c r="AK175" s="10"/>
      <c r="AL175" s="9" t="n">
        <v>129</v>
      </c>
      <c r="AM175" s="9" t="n">
        <v>183</v>
      </c>
      <c r="AN175" s="8"/>
      <c r="AS175" s="9" t="n">
        <v>15</v>
      </c>
      <c r="AT175" s="10" t="n">
        <v>19</v>
      </c>
      <c r="AU175" s="8"/>
      <c r="AX175" s="9"/>
      <c r="AZ175" s="8"/>
      <c r="BP175" s="10"/>
      <c r="BV175" s="1"/>
    </row>
    <row r="176" customFormat="false" ht="14.25" hidden="false" customHeight="false" outlineLevel="0" collapsed="false">
      <c r="A176" s="5" t="n">
        <f aca="false">A175+1</f>
        <v>175</v>
      </c>
      <c r="B176" s="24" t="s">
        <v>513</v>
      </c>
      <c r="C176" s="0" t="n">
        <v>1042</v>
      </c>
      <c r="D176" s="25" t="s">
        <v>457</v>
      </c>
      <c r="E176" s="5" t="s">
        <v>498</v>
      </c>
      <c r="F176" s="2" t="s">
        <v>514</v>
      </c>
      <c r="G176" s="1" t="s">
        <v>467</v>
      </c>
      <c r="H176" s="6" t="s">
        <v>78</v>
      </c>
      <c r="I176" s="6" t="s">
        <v>209</v>
      </c>
      <c r="J176" s="0" t="n">
        <v>6074684</v>
      </c>
      <c r="K176" s="0" t="n">
        <v>423250</v>
      </c>
      <c r="L176" s="6"/>
      <c r="M176" s="6" t="s">
        <v>110</v>
      </c>
      <c r="N176" s="7" t="n">
        <v>52.3029682702149</v>
      </c>
      <c r="O176" s="7" t="n">
        <v>0.419651995905834</v>
      </c>
      <c r="P176" s="7" t="n">
        <v>18.331627430911</v>
      </c>
      <c r="Q176" s="7" t="n">
        <v>9.21187308085978</v>
      </c>
      <c r="R176" s="7" t="n">
        <v>2.59979529170931</v>
      </c>
      <c r="S176" s="7" t="n">
        <v>11.5516888433982</v>
      </c>
      <c r="T176" s="7" t="n">
        <v>0.194472876151484</v>
      </c>
      <c r="U176" s="7" t="n">
        <v>3.89969293756397</v>
      </c>
      <c r="V176" s="7" t="n">
        <v>9.24257932446264</v>
      </c>
      <c r="W176" s="7" t="n">
        <v>3.49027635619243</v>
      </c>
      <c r="X176" s="7" t="n">
        <v>0.245649948822927</v>
      </c>
      <c r="Y176" s="7" t="n">
        <v>0.0614124872057318</v>
      </c>
      <c r="Z176" s="7" t="n">
        <v>99.7400204708291</v>
      </c>
      <c r="AA176" s="8" t="n">
        <v>0.94</v>
      </c>
      <c r="AB176" s="8" t="n">
        <v>0.07</v>
      </c>
      <c r="AC176" s="8" t="n">
        <v>0.15</v>
      </c>
      <c r="AD176" s="9" t="s">
        <v>82</v>
      </c>
      <c r="AE176" s="9" t="n">
        <v>18</v>
      </c>
      <c r="AF176" s="9" t="s">
        <v>82</v>
      </c>
      <c r="AH176" s="9" t="n">
        <v>103</v>
      </c>
      <c r="AI176" s="9" t="n">
        <v>362</v>
      </c>
      <c r="AJ176" s="9" t="n">
        <v>184</v>
      </c>
      <c r="AK176" s="10" t="n">
        <v>4</v>
      </c>
      <c r="AL176" s="9" t="n">
        <v>161</v>
      </c>
      <c r="AM176" s="9" t="n">
        <v>268</v>
      </c>
      <c r="AN176" s="8" t="s">
        <v>82</v>
      </c>
      <c r="AO176" s="8" t="s">
        <v>82</v>
      </c>
      <c r="AP176" s="8" t="s">
        <v>82</v>
      </c>
      <c r="AQ176" s="8" t="n">
        <v>0.49</v>
      </c>
      <c r="AS176" s="9" t="n">
        <v>22</v>
      </c>
      <c r="AT176" s="10" t="n">
        <v>5</v>
      </c>
      <c r="AU176" s="8" t="n">
        <v>1.5</v>
      </c>
      <c r="AV176" s="8" t="n">
        <v>0.4</v>
      </c>
      <c r="AW176" s="8" t="s">
        <v>82</v>
      </c>
      <c r="AX176" s="28"/>
      <c r="AZ176" s="8"/>
      <c r="BA176" s="8" t="n">
        <v>2.1</v>
      </c>
      <c r="BB176" s="8" t="n">
        <v>6.6</v>
      </c>
      <c r="BD176" s="8" t="n">
        <v>6.39</v>
      </c>
      <c r="BE176" s="8" t="n">
        <v>0.97</v>
      </c>
      <c r="BF176" s="8" t="n">
        <v>0.35</v>
      </c>
      <c r="BH176" s="8" t="n">
        <v>0.25</v>
      </c>
      <c r="BI176" s="8" t="n">
        <v>0.7</v>
      </c>
      <c r="BM176" s="8" t="n">
        <v>0.57</v>
      </c>
      <c r="BN176" s="8" t="n">
        <v>0.11</v>
      </c>
      <c r="BP176" s="10"/>
      <c r="BV176" s="1"/>
    </row>
    <row r="177" customFormat="false" ht="14.25" hidden="false" customHeight="false" outlineLevel="0" collapsed="false">
      <c r="A177" s="5" t="n">
        <f aca="false">A176+1</f>
        <v>176</v>
      </c>
      <c r="B177" s="24" t="s">
        <v>515</v>
      </c>
      <c r="C177" s="0" t="n">
        <v>2442</v>
      </c>
      <c r="D177" s="25" t="s">
        <v>457</v>
      </c>
      <c r="E177" s="5" t="s">
        <v>498</v>
      </c>
      <c r="F177" s="25" t="s">
        <v>516</v>
      </c>
      <c r="G177" s="1" t="s">
        <v>467</v>
      </c>
      <c r="H177" s="6" t="s">
        <v>78</v>
      </c>
      <c r="I177" s="6" t="s">
        <v>209</v>
      </c>
      <c r="J177" s="0" t="n">
        <v>6074502</v>
      </c>
      <c r="K177" s="0" t="n">
        <v>430347</v>
      </c>
      <c r="L177" s="6"/>
      <c r="M177" s="26" t="s">
        <v>90</v>
      </c>
      <c r="N177" s="7" t="n">
        <v>54.4620091789903</v>
      </c>
      <c r="O177" s="7" t="n">
        <v>0.509943906170321</v>
      </c>
      <c r="P177" s="7" t="n">
        <v>15.6144824069352</v>
      </c>
      <c r="Q177" s="7" t="n">
        <v>8.81183069862315</v>
      </c>
      <c r="R177" s="7" t="n">
        <v>3.03926568077512</v>
      </c>
      <c r="S177" s="7" t="n">
        <v>11.5471698113208</v>
      </c>
      <c r="T177" s="7" t="n">
        <v>0.193778684344722</v>
      </c>
      <c r="U177" s="7" t="n">
        <v>4.83426823049465</v>
      </c>
      <c r="V177" s="7" t="n">
        <v>10.0458949515553</v>
      </c>
      <c r="W177" s="7" t="n">
        <v>2.17236104028557</v>
      </c>
      <c r="X177" s="7" t="n">
        <v>0.224375318714941</v>
      </c>
      <c r="Y177" s="7" t="n">
        <v>0.0917899031106578</v>
      </c>
      <c r="Z177" s="7" t="n">
        <v>99.6960734319225</v>
      </c>
      <c r="AA177" s="8" t="n">
        <v>1</v>
      </c>
      <c r="AB177" s="8" t="n">
        <v>0.37</v>
      </c>
      <c r="AC177" s="8" t="n">
        <v>0.2</v>
      </c>
      <c r="AD177" s="28" t="n">
        <v>-15</v>
      </c>
      <c r="AE177" s="28" t="n">
        <v>33.96142</v>
      </c>
      <c r="AF177" s="28" t="n">
        <v>49</v>
      </c>
      <c r="AG177" s="28" t="n">
        <v>44.453859</v>
      </c>
      <c r="AH177" s="28" t="n">
        <v>82.89892</v>
      </c>
      <c r="AI177" s="28" t="n">
        <v>329.643481</v>
      </c>
      <c r="AJ177" s="28" t="n">
        <v>353.6591</v>
      </c>
      <c r="AK177" s="29" t="n">
        <v>-2</v>
      </c>
      <c r="AL177" s="28" t="n">
        <v>60.507712</v>
      </c>
      <c r="AM177" s="28" t="n">
        <v>279.07631</v>
      </c>
      <c r="AN177" s="27" t="n">
        <v>-0.5</v>
      </c>
      <c r="AO177" s="27" t="n">
        <v>0.230876</v>
      </c>
      <c r="AP177" s="27" t="n">
        <v>-5</v>
      </c>
      <c r="AQ177" s="27" t="n">
        <v>1.087459</v>
      </c>
      <c r="AR177" s="27" t="n">
        <v>-0.2</v>
      </c>
      <c r="AS177" s="28" t="n">
        <v>24.741941</v>
      </c>
      <c r="AT177" s="29" t="n">
        <v>9.551247</v>
      </c>
      <c r="AU177" s="27" t="n">
        <v>0.596103</v>
      </c>
      <c r="AV177" s="27" t="n">
        <v>0.703392</v>
      </c>
      <c r="AW177" s="27" t="n">
        <v>-1</v>
      </c>
      <c r="AX177" s="28"/>
      <c r="AZ177" s="8" t="n">
        <v>-2</v>
      </c>
      <c r="BA177" s="8" t="n">
        <v>3.449322</v>
      </c>
      <c r="BB177" s="8" t="n">
        <v>7.887225</v>
      </c>
      <c r="BC177" s="8" t="n">
        <v>0.971728</v>
      </c>
      <c r="BD177" s="8" t="n">
        <v>4.369068</v>
      </c>
      <c r="BE177" s="8" t="n">
        <v>1.133129</v>
      </c>
      <c r="BF177" s="8" t="n">
        <v>0.492651</v>
      </c>
      <c r="BG177" s="8" t="n">
        <v>1.32085905</v>
      </c>
      <c r="BH177" s="8" t="n">
        <v>0.2195659</v>
      </c>
      <c r="BI177" s="8" t="n">
        <v>1.485937</v>
      </c>
      <c r="BJ177" s="8" t="n">
        <v>0.345182</v>
      </c>
      <c r="BK177" s="8" t="n">
        <v>1.061055</v>
      </c>
      <c r="BL177" s="8" t="n">
        <v>0.168447</v>
      </c>
      <c r="BM177" s="8" t="n">
        <v>1.09446</v>
      </c>
      <c r="BN177" s="8" t="n">
        <v>0.17964</v>
      </c>
      <c r="BO177" s="8" t="n">
        <v>-0.1</v>
      </c>
      <c r="BP177" s="10" t="n">
        <v>180.695615</v>
      </c>
      <c r="BQ177" s="29" t="n">
        <v>-5</v>
      </c>
      <c r="BR177" s="29" t="n">
        <v>-0.5</v>
      </c>
      <c r="BS177" s="29" t="n">
        <v>-0.2</v>
      </c>
      <c r="BT177" s="29" t="n">
        <v>-1</v>
      </c>
      <c r="BU177" s="29" t="n">
        <v>-0.5</v>
      </c>
      <c r="BV177" s="1"/>
    </row>
    <row r="178" customFormat="false" ht="14.25" hidden="false" customHeight="false" outlineLevel="0" collapsed="false">
      <c r="A178" s="5" t="n">
        <f aca="false">A177+1</f>
        <v>177</v>
      </c>
      <c r="B178" s="24" t="s">
        <v>517</v>
      </c>
      <c r="C178" s="0" t="n">
        <v>2872</v>
      </c>
      <c r="D178" s="25" t="s">
        <v>457</v>
      </c>
      <c r="E178" s="5" t="s">
        <v>498</v>
      </c>
      <c r="F178" s="25" t="s">
        <v>518</v>
      </c>
      <c r="G178" s="1" t="s">
        <v>467</v>
      </c>
      <c r="H178" s="6" t="s">
        <v>78</v>
      </c>
      <c r="I178" s="6" t="s">
        <v>209</v>
      </c>
      <c r="J178" s="0" t="n">
        <v>6076110</v>
      </c>
      <c r="K178" s="0" t="n">
        <v>432693</v>
      </c>
      <c r="L178" s="6"/>
      <c r="M178" s="26" t="s">
        <v>90</v>
      </c>
      <c r="N178" s="7" t="n">
        <v>50.6636943965954</v>
      </c>
      <c r="O178" s="7" t="n">
        <v>0.668760766035059</v>
      </c>
      <c r="P178" s="7" t="n">
        <v>17.6714966055325</v>
      </c>
      <c r="Q178" s="7" t="n">
        <v>10.6799067788023</v>
      </c>
      <c r="R178" s="7" t="n">
        <v>3.14114905258892</v>
      </c>
      <c r="S178" s="7" t="n">
        <v>13.5069409261323</v>
      </c>
      <c r="T178" s="7" t="n">
        <v>0.22292025534502</v>
      </c>
      <c r="U178" s="7" t="n">
        <v>4.15442294052082</v>
      </c>
      <c r="V178" s="7" t="n">
        <v>9.13973046914581</v>
      </c>
      <c r="W178" s="7" t="n">
        <v>2.63451210862296</v>
      </c>
      <c r="X178" s="7" t="n">
        <v>0.901813760259398</v>
      </c>
      <c r="Y178" s="7" t="n">
        <v>0.121592866551829</v>
      </c>
      <c r="Z178" s="7" t="n">
        <v>99.6858850947411</v>
      </c>
      <c r="AA178" s="8" t="n">
        <v>1.24</v>
      </c>
      <c r="AB178" s="8" t="n">
        <v>0.08</v>
      </c>
      <c r="AC178" s="8" t="n">
        <v>0.21</v>
      </c>
      <c r="AD178" s="28" t="n">
        <v>-15</v>
      </c>
      <c r="AE178" s="28" t="n">
        <v>-20</v>
      </c>
      <c r="AF178" s="28" t="n">
        <v>49</v>
      </c>
      <c r="AG178" s="28" t="n">
        <v>44.713303</v>
      </c>
      <c r="AH178" s="28" t="n">
        <v>112.8169</v>
      </c>
      <c r="AI178" s="28" t="n">
        <v>389.140188</v>
      </c>
      <c r="AJ178" s="28" t="n">
        <v>87.17779</v>
      </c>
      <c r="AK178" s="29" t="n">
        <v>15.143867</v>
      </c>
      <c r="AL178" s="28" t="n">
        <v>473.046172</v>
      </c>
      <c r="AM178" s="28" t="n">
        <v>235.406365</v>
      </c>
      <c r="AN178" s="27" t="n">
        <v>-0.5</v>
      </c>
      <c r="AO178" s="27" t="n">
        <v>0.404942</v>
      </c>
      <c r="AP178" s="27" t="n">
        <v>-5</v>
      </c>
      <c r="AQ178" s="27" t="n">
        <v>1.052017</v>
      </c>
      <c r="AR178" s="27" t="n">
        <v>-0.2</v>
      </c>
      <c r="AS178" s="28" t="n">
        <v>29.427044</v>
      </c>
      <c r="AT178" s="29" t="n">
        <v>12.429787</v>
      </c>
      <c r="AU178" s="27" t="n">
        <v>0.574031</v>
      </c>
      <c r="AV178" s="27" t="n">
        <v>0.871594</v>
      </c>
      <c r="AW178" s="27" t="n">
        <v>-1</v>
      </c>
      <c r="AX178" s="28"/>
      <c r="AZ178" s="8" t="n">
        <v>-2</v>
      </c>
      <c r="BA178" s="8" t="n">
        <v>4.206795</v>
      </c>
      <c r="BB178" s="8" t="n">
        <v>9.797683</v>
      </c>
      <c r="BC178" s="8" t="n">
        <v>1.22397</v>
      </c>
      <c r="BD178" s="8" t="n">
        <v>5.593147</v>
      </c>
      <c r="BE178" s="8" t="n">
        <v>1.492141</v>
      </c>
      <c r="BF178" s="8" t="n">
        <v>0.550452</v>
      </c>
      <c r="BG178" s="8" t="n">
        <v>1.6955106</v>
      </c>
      <c r="BH178" s="8" t="n">
        <v>0.29884815</v>
      </c>
      <c r="BI178" s="8" t="n">
        <v>2.007553</v>
      </c>
      <c r="BJ178" s="8" t="n">
        <v>0.459697</v>
      </c>
      <c r="BK178" s="8" t="n">
        <v>1.443423</v>
      </c>
      <c r="BL178" s="8" t="n">
        <v>0.224345</v>
      </c>
      <c r="BM178" s="8" t="n">
        <v>1.410832</v>
      </c>
      <c r="BN178" s="8" t="n">
        <v>0.237311</v>
      </c>
      <c r="BO178" s="8" t="n">
        <v>-0.1</v>
      </c>
      <c r="BP178" s="10" t="n">
        <v>156.567757</v>
      </c>
      <c r="BQ178" s="29" t="n">
        <v>-5</v>
      </c>
      <c r="BR178" s="29" t="n">
        <v>0.5</v>
      </c>
      <c r="BS178" s="29" t="n">
        <v>-0.2</v>
      </c>
      <c r="BT178" s="29" t="n">
        <v>-1</v>
      </c>
      <c r="BU178" s="29" t="n">
        <v>-0.5</v>
      </c>
      <c r="BV178" s="1"/>
    </row>
    <row r="179" customFormat="false" ht="14.25" hidden="false" customHeight="false" outlineLevel="0" collapsed="false">
      <c r="A179" s="5" t="n">
        <f aca="false">A178+1</f>
        <v>178</v>
      </c>
      <c r="B179" s="2" t="s">
        <v>519</v>
      </c>
      <c r="C179" s="0" t="n">
        <v>9004</v>
      </c>
      <c r="D179" s="1" t="s">
        <v>457</v>
      </c>
      <c r="E179" s="5" t="s">
        <v>498</v>
      </c>
      <c r="F179" s="1" t="s">
        <v>520</v>
      </c>
      <c r="G179" s="1" t="s">
        <v>467</v>
      </c>
      <c r="H179" s="6" t="s">
        <v>78</v>
      </c>
      <c r="I179" s="6" t="s">
        <v>209</v>
      </c>
      <c r="J179" s="0" t="n">
        <v>6075093</v>
      </c>
      <c r="K179" s="0" t="n">
        <v>426428</v>
      </c>
      <c r="L179" s="6"/>
      <c r="M179" s="6" t="s">
        <v>113</v>
      </c>
      <c r="N179" s="7" t="n">
        <v>49.7002702828731</v>
      </c>
      <c r="O179" s="7" t="n">
        <v>0.443384153975839</v>
      </c>
      <c r="P179" s="7" t="n">
        <v>16.2917898437634</v>
      </c>
      <c r="Q179" s="7" t="n">
        <v>11.9610608979529</v>
      </c>
      <c r="R179" s="7" t="n">
        <v>2.371589660801</v>
      </c>
      <c r="S179" s="7" t="n">
        <v>14.0954915926738</v>
      </c>
      <c r="T179" s="7" t="n">
        <v>0.13404637213223</v>
      </c>
      <c r="U179" s="7" t="n">
        <v>5.82586155805463</v>
      </c>
      <c r="V179" s="7" t="n">
        <v>7.13539150119257</v>
      </c>
      <c r="W179" s="7" t="n">
        <v>3.91827857001904</v>
      </c>
      <c r="X179" s="7" t="n">
        <v>2.18598699169483</v>
      </c>
      <c r="Y179" s="7" t="n">
        <v>0.0323401675405323</v>
      </c>
      <c r="Z179" s="7" t="n">
        <v>99.7628410339199</v>
      </c>
      <c r="AA179" s="8" t="n">
        <v>1.3</v>
      </c>
      <c r="AB179" s="8" t="n">
        <v>0.2</v>
      </c>
      <c r="AC179" s="8" t="n">
        <v>0</v>
      </c>
      <c r="AD179" s="9" t="n">
        <v>17.5100146894371</v>
      </c>
      <c r="AE179" s="9" t="n">
        <v>51.4036035536931</v>
      </c>
      <c r="AF179" s="9" t="n">
        <v>49.24</v>
      </c>
      <c r="AG179" s="9" t="n">
        <v>42.9080761016151</v>
      </c>
      <c r="AH179" s="9" t="n">
        <v>55.0163838598564</v>
      </c>
      <c r="AJ179" s="9" t="n">
        <v>139.632071362286</v>
      </c>
      <c r="AK179" s="10" t="n">
        <v>45.45</v>
      </c>
      <c r="AL179" s="9" t="n">
        <v>532.6</v>
      </c>
      <c r="AM179" s="9" t="n">
        <v>232.62</v>
      </c>
      <c r="AN179" s="8" t="n">
        <v>0.6</v>
      </c>
      <c r="AO179" s="8" t="n">
        <v>0.46</v>
      </c>
      <c r="AP179" s="8" t="n">
        <v>19.72</v>
      </c>
      <c r="AQ179" s="8" t="n">
        <v>0.463931664227519</v>
      </c>
      <c r="AR179" s="8" t="n">
        <v>0.09</v>
      </c>
      <c r="AS179" s="9" t="n">
        <v>14.7581802645419</v>
      </c>
      <c r="AT179" s="10" t="n">
        <v>11.6644791921936</v>
      </c>
      <c r="AU179" s="8" t="n">
        <v>0.484134407187993</v>
      </c>
      <c r="AV179" s="8" t="n">
        <v>0.423853694142699</v>
      </c>
      <c r="AW179" s="8" t="n">
        <v>1.02163660758799</v>
      </c>
      <c r="AX179" s="9"/>
      <c r="AZ179" s="8" t="n">
        <v>0.42</v>
      </c>
      <c r="BA179" s="8" t="n">
        <v>16.1813777015749</v>
      </c>
      <c r="BB179" s="8" t="n">
        <v>32.7676760423097</v>
      </c>
      <c r="BC179" s="8" t="n">
        <v>4.10176635683563</v>
      </c>
      <c r="BD179" s="8" t="n">
        <v>15.3516503752722</v>
      </c>
      <c r="BE179" s="8" t="n">
        <v>2.74004332546567</v>
      </c>
      <c r="BF179" s="8" t="n">
        <v>1.22080365037102</v>
      </c>
      <c r="BG179" s="8" t="n">
        <v>2.2542055781231</v>
      </c>
      <c r="BH179" s="8" t="n">
        <v>0.317857580664714</v>
      </c>
      <c r="BI179" s="8" t="n">
        <v>2.07716200403845</v>
      </c>
      <c r="BJ179" s="8" t="n">
        <v>0.431149320420962</v>
      </c>
      <c r="BK179" s="8" t="n">
        <v>1.31224331538597</v>
      </c>
      <c r="BL179" s="8" t="n">
        <v>0.199428782432903</v>
      </c>
      <c r="BM179" s="8" t="n">
        <v>1.12133762932456</v>
      </c>
      <c r="BN179" s="8" t="n">
        <v>0.151171762715241</v>
      </c>
      <c r="BP179" s="10"/>
      <c r="BV179" s="1"/>
    </row>
    <row r="180" customFormat="false" ht="14.25" hidden="false" customHeight="false" outlineLevel="0" collapsed="false">
      <c r="A180" s="5" t="n">
        <f aca="false">A179+1</f>
        <v>179</v>
      </c>
      <c r="B180" s="24" t="s">
        <v>521</v>
      </c>
      <c r="C180" s="0" t="n">
        <v>9074</v>
      </c>
      <c r="D180" s="25" t="s">
        <v>457</v>
      </c>
      <c r="E180" s="5" t="s">
        <v>498</v>
      </c>
      <c r="F180" s="2" t="s">
        <v>522</v>
      </c>
      <c r="G180" s="1" t="s">
        <v>467</v>
      </c>
      <c r="H180" s="6" t="s">
        <v>78</v>
      </c>
      <c r="I180" s="6" t="s">
        <v>209</v>
      </c>
      <c r="J180" s="0" t="n">
        <v>6074349</v>
      </c>
      <c r="K180" s="0" t="n">
        <v>427912</v>
      </c>
      <c r="L180" s="6"/>
      <c r="M180" s="26" t="s">
        <v>110</v>
      </c>
      <c r="N180" s="7" t="n">
        <v>46.9339863279257</v>
      </c>
      <c r="O180" s="7" t="n">
        <v>0.418324660748903</v>
      </c>
      <c r="P180" s="7" t="n">
        <v>16.8350168350168</v>
      </c>
      <c r="Q180" s="7" t="n">
        <v>10.4071013161922</v>
      </c>
      <c r="R180" s="7" t="n">
        <v>2.95888174676053</v>
      </c>
      <c r="S180" s="7" t="n">
        <v>13.0700948882767</v>
      </c>
      <c r="T180" s="7" t="n">
        <v>0.244872972145699</v>
      </c>
      <c r="U180" s="7" t="n">
        <v>8.23385368839914</v>
      </c>
      <c r="V180" s="7" t="n">
        <v>11.52943577186</v>
      </c>
      <c r="W180" s="7" t="n">
        <v>2.04060810121416</v>
      </c>
      <c r="X180" s="7" t="n">
        <v>0.346903377206408</v>
      </c>
      <c r="Y180" s="7" t="n">
        <v>0.0510152025303541</v>
      </c>
      <c r="Z180" s="7" t="n">
        <v>99.7041118253239</v>
      </c>
      <c r="AA180" s="8" t="n">
        <v>1.6</v>
      </c>
      <c r="AB180" s="8" t="n">
        <v>0.1</v>
      </c>
      <c r="AC180" s="8" t="n">
        <v>0</v>
      </c>
      <c r="AD180" s="9" t="n">
        <v>65</v>
      </c>
      <c r="AE180" s="9" t="n">
        <v>150</v>
      </c>
      <c r="AF180" s="9" t="n">
        <v>53.5</v>
      </c>
      <c r="AH180" s="9" t="n">
        <v>140</v>
      </c>
      <c r="AI180" s="9" t="n">
        <v>300</v>
      </c>
      <c r="AJ180" s="9" t="n">
        <v>100</v>
      </c>
      <c r="AK180" s="10" t="n">
        <v>14</v>
      </c>
      <c r="AL180" s="9" t="n">
        <v>185</v>
      </c>
      <c r="AM180" s="9" t="n">
        <v>220</v>
      </c>
      <c r="AN180" s="8" t="s">
        <v>82</v>
      </c>
      <c r="AO180" s="8" t="s">
        <v>82</v>
      </c>
      <c r="AP180" s="8" t="n">
        <v>8</v>
      </c>
      <c r="AQ180" s="8" t="s">
        <v>82</v>
      </c>
      <c r="AS180" s="9" t="n">
        <v>28</v>
      </c>
      <c r="AT180" s="10" t="n">
        <v>7</v>
      </c>
      <c r="AU180" s="8" t="s">
        <v>82</v>
      </c>
      <c r="AV180" s="8" t="s">
        <v>82</v>
      </c>
      <c r="AW180" s="8" t="s">
        <v>82</v>
      </c>
      <c r="AX180" s="28"/>
      <c r="AY180" s="9" t="n">
        <v>1</v>
      </c>
      <c r="AZ180" s="8"/>
      <c r="BA180" s="8" t="n">
        <v>1.8</v>
      </c>
      <c r="BB180" s="8" t="n">
        <v>4.1</v>
      </c>
      <c r="BD180" s="8" t="n">
        <v>9.1</v>
      </c>
      <c r="BE180" s="8" t="n">
        <v>0.5</v>
      </c>
      <c r="BF180" s="8" t="n">
        <v>0.3</v>
      </c>
      <c r="BI180" s="8" t="n">
        <v>1.2</v>
      </c>
      <c r="BM180" s="8" t="n">
        <v>0.8</v>
      </c>
      <c r="BN180" s="8" t="n">
        <v>0.1</v>
      </c>
      <c r="BP180" s="10"/>
      <c r="BV180" s="1"/>
    </row>
    <row r="181" customFormat="false" ht="14.25" hidden="false" customHeight="false" outlineLevel="0" collapsed="false">
      <c r="A181" s="5" t="n">
        <f aca="false">A180+1</f>
        <v>180</v>
      </c>
      <c r="B181" s="24" t="s">
        <v>523</v>
      </c>
      <c r="C181" s="0" t="n">
        <v>9077</v>
      </c>
      <c r="D181" s="25" t="s">
        <v>457</v>
      </c>
      <c r="E181" s="5" t="s">
        <v>498</v>
      </c>
      <c r="F181" s="2" t="s">
        <v>524</v>
      </c>
      <c r="G181" s="1" t="s">
        <v>467</v>
      </c>
      <c r="H181" s="6" t="s">
        <v>78</v>
      </c>
      <c r="I181" s="6" t="s">
        <v>209</v>
      </c>
      <c r="J181" s="0" t="n">
        <v>6074690</v>
      </c>
      <c r="K181" s="0" t="n">
        <v>428228</v>
      </c>
      <c r="L181" s="6"/>
      <c r="M181" s="26" t="s">
        <v>110</v>
      </c>
      <c r="N181" s="7" t="n">
        <v>52.0758585340851</v>
      </c>
      <c r="O181" s="7" t="n">
        <v>0.338288057406458</v>
      </c>
      <c r="P181" s="7" t="n">
        <v>16.6068682726807</v>
      </c>
      <c r="Q181" s="7" t="n">
        <v>9.32854946181445</v>
      </c>
      <c r="R181" s="7" t="n">
        <v>2.35776524859047</v>
      </c>
      <c r="S181" s="7" t="n">
        <v>11.4505381855459</v>
      </c>
      <c r="T181" s="7" t="n">
        <v>0.215274218349564</v>
      </c>
      <c r="U181" s="7" t="n">
        <v>5.31009738595592</v>
      </c>
      <c r="V181" s="7" t="n">
        <v>11.563300871348</v>
      </c>
      <c r="W181" s="7" t="n">
        <v>1.742696053306</v>
      </c>
      <c r="X181" s="7" t="n">
        <v>0.420297283444388</v>
      </c>
      <c r="Y181" s="7" t="n">
        <v>0.0410046130189646</v>
      </c>
      <c r="Z181" s="7" t="n">
        <v>99.764223475141</v>
      </c>
      <c r="AA181" s="8" t="n">
        <v>1.4</v>
      </c>
      <c r="AB181" s="8" t="n">
        <v>0.6</v>
      </c>
      <c r="AC181" s="8" t="n">
        <v>0</v>
      </c>
      <c r="AD181" s="9" t="n">
        <v>53</v>
      </c>
      <c r="AE181" s="9" t="n">
        <v>140</v>
      </c>
      <c r="AF181" s="9" t="n">
        <v>53.8</v>
      </c>
      <c r="AH181" s="9" t="n">
        <v>47</v>
      </c>
      <c r="AI181" s="9" t="n">
        <v>280</v>
      </c>
      <c r="AJ181" s="9" t="n">
        <v>3</v>
      </c>
      <c r="AK181" s="10" t="n">
        <v>18</v>
      </c>
      <c r="AL181" s="9" t="n">
        <v>79</v>
      </c>
      <c r="AM181" s="9" t="n">
        <v>237</v>
      </c>
      <c r="AN181" s="8" t="s">
        <v>82</v>
      </c>
      <c r="AO181" s="8" t="s">
        <v>82</v>
      </c>
      <c r="AP181" s="8" t="n">
        <v>3</v>
      </c>
      <c r="AQ181" s="8" t="s">
        <v>82</v>
      </c>
      <c r="AS181" s="9" t="n">
        <v>39</v>
      </c>
      <c r="AT181" s="10" t="n">
        <v>5</v>
      </c>
      <c r="AU181" s="8" t="n">
        <v>1</v>
      </c>
      <c r="AV181" s="8" t="s">
        <v>82</v>
      </c>
      <c r="AW181" s="8" t="s">
        <v>82</v>
      </c>
      <c r="AX181" s="28"/>
      <c r="AY181" s="9" t="n">
        <v>1</v>
      </c>
      <c r="AZ181" s="8"/>
      <c r="BA181" s="8" t="n">
        <v>1.5</v>
      </c>
      <c r="BB181" s="8" t="n">
        <v>3.7</v>
      </c>
      <c r="BD181" s="8" t="n">
        <v>8.6</v>
      </c>
      <c r="BE181" s="8" t="n">
        <v>0.4</v>
      </c>
      <c r="BF181" s="8" t="n">
        <v>0.4</v>
      </c>
      <c r="BI181" s="8" t="n">
        <v>0.9</v>
      </c>
      <c r="BM181" s="8" t="n">
        <v>0.6</v>
      </c>
      <c r="BN181" s="8" t="n">
        <v>0.08</v>
      </c>
      <c r="BP181" s="10"/>
      <c r="BV181" s="1"/>
    </row>
    <row r="182" customFormat="false" ht="14.25" hidden="false" customHeight="false" outlineLevel="0" collapsed="false">
      <c r="A182" s="5" t="n">
        <f aca="false">A181+1</f>
        <v>181</v>
      </c>
      <c r="B182" s="24" t="s">
        <v>525</v>
      </c>
      <c r="C182" s="0" t="n">
        <v>654</v>
      </c>
      <c r="D182" s="25" t="s">
        <v>526</v>
      </c>
      <c r="E182" s="5" t="s">
        <v>498</v>
      </c>
      <c r="F182" s="2" t="s">
        <v>527</v>
      </c>
      <c r="G182" s="1" t="s">
        <v>467</v>
      </c>
      <c r="H182" s="6" t="s">
        <v>78</v>
      </c>
      <c r="I182" s="6" t="s">
        <v>209</v>
      </c>
      <c r="J182" s="0" t="n">
        <v>6073383</v>
      </c>
      <c r="K182" s="0" t="n">
        <v>429002</v>
      </c>
      <c r="L182" s="6"/>
      <c r="M182" s="26" t="s">
        <v>110</v>
      </c>
      <c r="N182" s="7" t="n">
        <v>59.4859485948595</v>
      </c>
      <c r="O182" s="7" t="n">
        <v>0.47004700470047</v>
      </c>
      <c r="P182" s="7" t="n">
        <v>13.6913691369137</v>
      </c>
      <c r="Q182" s="7" t="n">
        <v>11.5911591159116</v>
      </c>
      <c r="R182" s="7" t="n">
        <v>0</v>
      </c>
      <c r="S182" s="7" t="n">
        <v>11.5911591159116</v>
      </c>
      <c r="T182" s="7" t="n">
        <v>0.2000200020002</v>
      </c>
      <c r="U182" s="7" t="n">
        <v>3.88038803880388</v>
      </c>
      <c r="V182" s="7" t="n">
        <v>8.98089808980898</v>
      </c>
      <c r="W182" s="7" t="n">
        <v>1.23012301230123</v>
      </c>
      <c r="X182" s="7" t="n">
        <v>0.4000400040004</v>
      </c>
      <c r="Y182" s="7" t="n">
        <v>0.07000700070007</v>
      </c>
      <c r="Z182" s="7" t="n">
        <v>100</v>
      </c>
      <c r="AA182" s="8" t="n">
        <v>1.6</v>
      </c>
      <c r="AB182" s="8" t="n">
        <v>0</v>
      </c>
      <c r="AC182" s="8" t="n">
        <v>0</v>
      </c>
      <c r="AD182" s="9" t="n">
        <v>16</v>
      </c>
      <c r="AE182" s="9" t="n">
        <v>29</v>
      </c>
      <c r="AI182" s="9" t="n">
        <v>323</v>
      </c>
      <c r="AJ182" s="9" t="n">
        <v>16</v>
      </c>
      <c r="AK182" s="10" t="n">
        <v>4</v>
      </c>
      <c r="AL182" s="9" t="n">
        <v>73</v>
      </c>
      <c r="AM182" s="9" t="n">
        <v>85</v>
      </c>
      <c r="AN182" s="8" t="n">
        <v>0.05</v>
      </c>
      <c r="AO182" s="8" t="n">
        <v>0.29</v>
      </c>
      <c r="AP182" s="8" t="n">
        <v>2</v>
      </c>
      <c r="AQ182" s="8" t="n">
        <v>0.92</v>
      </c>
      <c r="AS182" s="9" t="n">
        <v>21</v>
      </c>
      <c r="AT182" s="10" t="n">
        <v>8</v>
      </c>
      <c r="AU182" s="8"/>
      <c r="AV182" s="8" t="n">
        <v>0.64</v>
      </c>
      <c r="AW182" s="8" t="n">
        <v>1.35</v>
      </c>
      <c r="AX182" s="28"/>
      <c r="AZ182" s="8"/>
      <c r="BA182" s="8" t="n">
        <v>3.05</v>
      </c>
      <c r="BB182" s="8" t="n">
        <v>7.01</v>
      </c>
      <c r="BD182" s="8" t="n">
        <v>4.14</v>
      </c>
      <c r="BE182" s="8" t="n">
        <v>1.09</v>
      </c>
      <c r="BF182" s="8" t="n">
        <v>0.4</v>
      </c>
      <c r="BG182" s="8" t="n">
        <v>1.26</v>
      </c>
      <c r="BI182" s="8" t="n">
        <v>1.61</v>
      </c>
      <c r="BK182" s="8" t="n">
        <v>1.09</v>
      </c>
      <c r="BM182" s="8" t="n">
        <v>1.05</v>
      </c>
      <c r="BP182" s="10"/>
      <c r="BV182" s="1"/>
    </row>
    <row r="183" customFormat="false" ht="14.25" hidden="false" customHeight="false" outlineLevel="0" collapsed="false">
      <c r="A183" s="5" t="n">
        <f aca="false">A182+1</f>
        <v>182</v>
      </c>
      <c r="B183" s="24" t="s">
        <v>528</v>
      </c>
      <c r="C183" s="0" t="n">
        <v>9584</v>
      </c>
      <c r="D183" s="25" t="s">
        <v>474</v>
      </c>
      <c r="E183" s="5" t="s">
        <v>529</v>
      </c>
      <c r="F183" s="25" t="s">
        <v>530</v>
      </c>
      <c r="G183" s="1" t="s">
        <v>460</v>
      </c>
      <c r="H183" s="23" t="s">
        <v>78</v>
      </c>
      <c r="I183" s="6" t="s">
        <v>209</v>
      </c>
      <c r="J183" s="0" t="n">
        <v>6075006</v>
      </c>
      <c r="K183" s="0" t="n">
        <v>428667</v>
      </c>
      <c r="L183" s="6" t="s">
        <v>104</v>
      </c>
      <c r="M183" s="26" t="s">
        <v>110</v>
      </c>
      <c r="N183" s="7" t="n">
        <v>59.3949205706769</v>
      </c>
      <c r="O183" s="7" t="n">
        <v>0.607103106344228</v>
      </c>
      <c r="P183" s="7" t="n">
        <v>14.3681068501467</v>
      </c>
      <c r="Q183" s="7" t="n">
        <v>9.30891429727815</v>
      </c>
      <c r="R183" s="7" t="n">
        <v>2.02367702114743</v>
      </c>
      <c r="S183" s="7" t="n">
        <v>11.1302236163108</v>
      </c>
      <c r="T183" s="7" t="n">
        <v>0.263078012749165</v>
      </c>
      <c r="U183" s="7" t="n">
        <v>3.93605180613174</v>
      </c>
      <c r="V183" s="7" t="n">
        <v>5.80795305069311</v>
      </c>
      <c r="W183" s="7" t="n">
        <v>3.13669938277851</v>
      </c>
      <c r="X183" s="7" t="n">
        <v>0.849944348881918</v>
      </c>
      <c r="Y183" s="7" t="n">
        <v>0.303551553172114</v>
      </c>
      <c r="Z183" s="7" t="n">
        <v>99.7976322978853</v>
      </c>
      <c r="AA183" s="8" t="n">
        <v>1.3</v>
      </c>
      <c r="AB183" s="8" t="n">
        <v>0.1</v>
      </c>
      <c r="AC183" s="8" t="n">
        <v>0.01</v>
      </c>
      <c r="AD183" s="9" t="n">
        <v>39</v>
      </c>
      <c r="AE183" s="9" t="n">
        <v>98</v>
      </c>
      <c r="AF183" s="9" t="n">
        <v>42.7</v>
      </c>
      <c r="AH183" s="9" t="n">
        <v>110</v>
      </c>
      <c r="AI183" s="9" t="n">
        <v>79</v>
      </c>
      <c r="AJ183" s="9" t="n">
        <v>16</v>
      </c>
      <c r="AK183" s="10" t="n">
        <v>42</v>
      </c>
      <c r="AL183" s="9" t="n">
        <v>510</v>
      </c>
      <c r="AM183" s="9" t="n">
        <v>128</v>
      </c>
      <c r="AN183" s="8" t="s">
        <v>82</v>
      </c>
      <c r="AO183" s="8" t="s">
        <v>82</v>
      </c>
      <c r="AP183" s="8" t="n">
        <v>12</v>
      </c>
      <c r="AQ183" s="8" t="n">
        <v>1.2</v>
      </c>
      <c r="AS183" s="9" t="n">
        <v>53</v>
      </c>
      <c r="AT183" s="10" t="n">
        <v>17</v>
      </c>
      <c r="AU183" s="8" t="n">
        <v>1</v>
      </c>
      <c r="AV183" s="8" t="n">
        <v>1.3</v>
      </c>
      <c r="AW183" s="8" t="n">
        <v>6</v>
      </c>
      <c r="AX183" s="9"/>
      <c r="AY183" s="9" t="n">
        <v>1</v>
      </c>
      <c r="AZ183" s="8"/>
      <c r="BA183" s="8" t="n">
        <v>10</v>
      </c>
      <c r="BB183" s="8" t="n">
        <v>22</v>
      </c>
      <c r="BD183" s="8" t="n">
        <v>19</v>
      </c>
      <c r="BE183" s="8" t="n">
        <v>2.7</v>
      </c>
      <c r="BF183" s="8" t="n">
        <v>0.9</v>
      </c>
      <c r="BH183" s="8" t="n">
        <v>0.5</v>
      </c>
      <c r="BI183" s="8" t="n">
        <v>3.3</v>
      </c>
      <c r="BM183" s="8" t="n">
        <v>1.9</v>
      </c>
      <c r="BN183" s="8" t="n">
        <v>0.32</v>
      </c>
      <c r="BP183" s="10"/>
      <c r="BV183" s="1"/>
    </row>
    <row r="184" customFormat="false" ht="14.25" hidden="false" customHeight="false" outlineLevel="0" collapsed="false">
      <c r="A184" s="5" t="n">
        <f aca="false">A183+1</f>
        <v>183</v>
      </c>
      <c r="B184" s="24" t="s">
        <v>531</v>
      </c>
      <c r="C184" s="0" t="n">
        <v>1151</v>
      </c>
      <c r="D184" s="25" t="s">
        <v>474</v>
      </c>
      <c r="E184" s="5" t="s">
        <v>529</v>
      </c>
      <c r="F184" s="25" t="s">
        <v>532</v>
      </c>
      <c r="G184" s="1" t="s">
        <v>460</v>
      </c>
      <c r="H184" s="23" t="s">
        <v>78</v>
      </c>
      <c r="I184" s="6" t="s">
        <v>209</v>
      </c>
      <c r="J184" s="0" t="n">
        <v>6075048</v>
      </c>
      <c r="K184" s="0" t="n">
        <v>428554</v>
      </c>
      <c r="L184" s="6"/>
      <c r="M184" s="26" t="s">
        <v>110</v>
      </c>
      <c r="N184" s="7" t="n">
        <v>64.7634419449208</v>
      </c>
      <c r="O184" s="7" t="n">
        <v>0.312720669827499</v>
      </c>
      <c r="P184" s="7" t="n">
        <v>13.7395339453243</v>
      </c>
      <c r="Q184" s="7" t="n">
        <v>5.9013416725512</v>
      </c>
      <c r="R184" s="7" t="n">
        <v>1.41228689599516</v>
      </c>
      <c r="S184" s="7" t="n">
        <v>7.17239987894684</v>
      </c>
      <c r="T184" s="7" t="n">
        <v>0.161404216685161</v>
      </c>
      <c r="U184" s="7" t="n">
        <v>4.15615857964289</v>
      </c>
      <c r="V184" s="7" t="n">
        <v>6.09300917986482</v>
      </c>
      <c r="W184" s="7" t="n">
        <v>2.87501260970443</v>
      </c>
      <c r="X184" s="7" t="n">
        <v>0.534651467769596</v>
      </c>
      <c r="Y184" s="7" t="n">
        <v>0.0504388177141128</v>
      </c>
      <c r="Z184" s="7" t="n">
        <v>99.8587713104005</v>
      </c>
      <c r="AA184" s="8" t="n">
        <v>0.89</v>
      </c>
      <c r="AB184" s="8" t="n">
        <v>0.31</v>
      </c>
      <c r="AC184" s="8" t="n">
        <v>0.08</v>
      </c>
      <c r="AD184" s="9" t="n">
        <v>41</v>
      </c>
      <c r="AE184" s="9" t="n">
        <v>86</v>
      </c>
      <c r="AF184" s="9" t="n">
        <v>50</v>
      </c>
      <c r="AH184" s="9" t="n">
        <v>114</v>
      </c>
      <c r="AI184" s="9" t="n">
        <v>143</v>
      </c>
      <c r="AJ184" s="9" t="n">
        <v>20</v>
      </c>
      <c r="AK184" s="10" t="n">
        <v>12</v>
      </c>
      <c r="AL184" s="9" t="n">
        <v>130</v>
      </c>
      <c r="AM184" s="9" t="n">
        <v>228</v>
      </c>
      <c r="AN184" s="8" t="n">
        <v>0.3</v>
      </c>
      <c r="AO184" s="8" t="n">
        <v>1.2</v>
      </c>
      <c r="AP184" s="8" t="n">
        <v>19</v>
      </c>
      <c r="AQ184" s="8" t="n">
        <v>1.8</v>
      </c>
      <c r="AS184" s="9" t="n">
        <v>74</v>
      </c>
      <c r="AT184" s="10" t="n">
        <v>35</v>
      </c>
      <c r="AU184" s="8" t="n">
        <v>1.4</v>
      </c>
      <c r="AV184" s="8" t="n">
        <v>2.1</v>
      </c>
      <c r="AW184" s="8" t="n">
        <v>8</v>
      </c>
      <c r="AX184" s="9"/>
      <c r="AZ184" s="8"/>
      <c r="BA184" s="8" t="n">
        <v>14.7</v>
      </c>
      <c r="BB184" s="8" t="n">
        <v>30</v>
      </c>
      <c r="BD184" s="8" t="n">
        <v>16</v>
      </c>
      <c r="BE184" s="8" t="n">
        <v>3.6</v>
      </c>
      <c r="BF184" s="8" t="n">
        <v>0.94</v>
      </c>
      <c r="BH184" s="8" t="n">
        <v>0.8</v>
      </c>
      <c r="BI184" s="8" t="n">
        <v>5.8</v>
      </c>
      <c r="BM184" s="8" t="n">
        <v>3.28</v>
      </c>
      <c r="BN184" s="8" t="n">
        <v>0.47</v>
      </c>
      <c r="BP184" s="10"/>
      <c r="BV184" s="1"/>
    </row>
    <row r="185" customFormat="false" ht="14.25" hidden="false" customHeight="false" outlineLevel="0" collapsed="false">
      <c r="A185" s="5" t="n">
        <f aca="false">A184+1</f>
        <v>184</v>
      </c>
      <c r="B185" s="24" t="s">
        <v>533</v>
      </c>
      <c r="C185" s="0" t="n">
        <v>9584</v>
      </c>
      <c r="D185" s="25" t="s">
        <v>474</v>
      </c>
      <c r="E185" s="5" t="s">
        <v>529</v>
      </c>
      <c r="F185" s="25" t="s">
        <v>534</v>
      </c>
      <c r="G185" s="1" t="s">
        <v>460</v>
      </c>
      <c r="H185" s="23" t="s">
        <v>78</v>
      </c>
      <c r="I185" s="6" t="s">
        <v>209</v>
      </c>
      <c r="J185" s="0" t="n">
        <v>6075006</v>
      </c>
      <c r="K185" s="0" t="n">
        <v>428667</v>
      </c>
      <c r="L185" s="6"/>
      <c r="M185" s="26" t="s">
        <v>90</v>
      </c>
      <c r="N185" s="7" t="n">
        <v>65.2463382157124</v>
      </c>
      <c r="O185" s="7" t="n">
        <v>0.266311584553928</v>
      </c>
      <c r="P185" s="7" t="n">
        <v>13.0082966301342</v>
      </c>
      <c r="Q185" s="7" t="n">
        <v>5.4286592235993</v>
      </c>
      <c r="R185" s="7" t="n">
        <v>1.53641298781112</v>
      </c>
      <c r="S185" s="7" t="n">
        <v>6.81143091262931</v>
      </c>
      <c r="T185" s="7" t="n">
        <v>0.112670285772816</v>
      </c>
      <c r="U185" s="7" t="n">
        <v>4.38389839188774</v>
      </c>
      <c r="V185" s="7" t="n">
        <v>6.63730410734405</v>
      </c>
      <c r="W185" s="7" t="n">
        <v>2.97039844310151</v>
      </c>
      <c r="X185" s="7" t="n">
        <v>0.358496363822596</v>
      </c>
      <c r="Y185" s="7" t="n">
        <v>0.0512137662603708</v>
      </c>
      <c r="Z185" s="7" t="n">
        <v>99.8463587012189</v>
      </c>
      <c r="AA185" s="8" t="n">
        <v>1.2</v>
      </c>
      <c r="AB185" s="8" t="n">
        <v>1.4</v>
      </c>
      <c r="AC185" s="8" t="n">
        <v>0</v>
      </c>
      <c r="AD185" s="9" t="n">
        <v>46</v>
      </c>
      <c r="AE185" s="9" t="n">
        <v>82</v>
      </c>
      <c r="AF185" s="9" t="n">
        <v>27.8</v>
      </c>
      <c r="AG185" s="28" t="n">
        <v>35.618459</v>
      </c>
      <c r="AH185" s="9" t="n">
        <v>84</v>
      </c>
      <c r="AI185" s="9" t="n">
        <v>120</v>
      </c>
      <c r="AJ185" s="9" t="n">
        <v>47</v>
      </c>
      <c r="AK185" s="10" t="n">
        <v>22</v>
      </c>
      <c r="AL185" s="9" t="n">
        <v>63</v>
      </c>
      <c r="AM185" s="9" t="n">
        <v>263</v>
      </c>
      <c r="AN185" s="27" t="n">
        <v>-0.5</v>
      </c>
      <c r="AO185" s="27" t="n">
        <v>0.652642</v>
      </c>
      <c r="AP185" s="27" t="n">
        <v>-5</v>
      </c>
      <c r="AQ185" s="27" t="n">
        <v>1.966688</v>
      </c>
      <c r="AR185" s="27" t="n">
        <v>-0.2</v>
      </c>
      <c r="AS185" s="9" t="n">
        <v>69</v>
      </c>
      <c r="AT185" s="10" t="n">
        <v>20</v>
      </c>
      <c r="AU185" s="27" t="n">
        <v>0.917124</v>
      </c>
      <c r="AV185" s="27" t="n">
        <v>1.94375</v>
      </c>
      <c r="AW185" s="27" t="n">
        <v>4.307916</v>
      </c>
      <c r="AX185" s="9"/>
      <c r="AY185" s="9" t="n">
        <v>1</v>
      </c>
      <c r="AZ185" s="8" t="n">
        <v>-2</v>
      </c>
      <c r="BA185" s="8" t="n">
        <v>12.592002</v>
      </c>
      <c r="BB185" s="8" t="n">
        <v>29.20889</v>
      </c>
      <c r="BC185" s="8" t="n">
        <v>3.356938</v>
      </c>
      <c r="BD185" s="8" t="n">
        <v>13.62141</v>
      </c>
      <c r="BE185" s="8" t="n">
        <v>3.399056</v>
      </c>
      <c r="BF185" s="8" t="n">
        <v>0.968885</v>
      </c>
      <c r="BG185" s="8" t="n">
        <v>3.36550725</v>
      </c>
      <c r="BH185" s="8" t="n">
        <v>0.5799598</v>
      </c>
      <c r="BI185" s="8" t="n">
        <v>3.991435</v>
      </c>
      <c r="BJ185" s="8" t="n">
        <v>0.89178</v>
      </c>
      <c r="BK185" s="8" t="n">
        <v>2.574611</v>
      </c>
      <c r="BL185" s="8" t="n">
        <v>0.431373</v>
      </c>
      <c r="BM185" s="8" t="n">
        <v>2.949954</v>
      </c>
      <c r="BN185" s="8" t="n">
        <v>0.471659</v>
      </c>
      <c r="BP185" s="10"/>
      <c r="BV185" s="1"/>
    </row>
    <row r="186" s="5" customFormat="true" ht="14.25" hidden="false" customHeight="false" outlineLevel="0" collapsed="false">
      <c r="A186" s="5" t="n">
        <f aca="false">A185+1</f>
        <v>185</v>
      </c>
      <c r="B186" s="24" t="s">
        <v>528</v>
      </c>
      <c r="C186" s="0" t="n">
        <v>9584</v>
      </c>
      <c r="D186" s="25" t="s">
        <v>474</v>
      </c>
      <c r="E186" s="5" t="s">
        <v>529</v>
      </c>
      <c r="F186" s="5" t="s">
        <v>535</v>
      </c>
      <c r="G186" s="1" t="s">
        <v>460</v>
      </c>
      <c r="H186" s="23" t="s">
        <v>78</v>
      </c>
      <c r="I186" s="6" t="s">
        <v>209</v>
      </c>
      <c r="J186" s="0" t="n">
        <v>6075006</v>
      </c>
      <c r="K186" s="0" t="n">
        <v>428667</v>
      </c>
      <c r="L186" s="26" t="s">
        <v>80</v>
      </c>
      <c r="M186" s="26" t="s">
        <v>90</v>
      </c>
      <c r="N186" s="7" t="n">
        <v>59.16</v>
      </c>
      <c r="O186" s="7" t="n">
        <v>0.6</v>
      </c>
      <c r="P186" s="7" t="n">
        <v>14.02</v>
      </c>
      <c r="Q186" s="7"/>
      <c r="R186" s="7" t="n">
        <v>12.36</v>
      </c>
      <c r="S186" s="7" t="n">
        <v>11.124</v>
      </c>
      <c r="T186" s="7" t="n">
        <v>0.25</v>
      </c>
      <c r="U186" s="7" t="n">
        <v>3.98</v>
      </c>
      <c r="V186" s="7" t="n">
        <v>5.87</v>
      </c>
      <c r="W186" s="7" t="n">
        <v>2.93</v>
      </c>
      <c r="X186" s="7" t="n">
        <v>0.83</v>
      </c>
      <c r="Y186" s="7" t="n">
        <v>0.3</v>
      </c>
      <c r="Z186" s="7" t="n">
        <v>99.064</v>
      </c>
      <c r="AA186" s="26"/>
      <c r="AB186" s="26"/>
      <c r="AC186" s="8" t="n">
        <v>0.51</v>
      </c>
      <c r="AD186" s="28" t="n">
        <v>-15</v>
      </c>
      <c r="AE186" s="28" t="n">
        <v>101.0636</v>
      </c>
      <c r="AF186" s="28" t="n">
        <v>41</v>
      </c>
      <c r="AG186" s="28" t="n">
        <v>54.956323</v>
      </c>
      <c r="AH186" s="28" t="n">
        <v>127.7054</v>
      </c>
      <c r="AI186" s="28" t="n">
        <v>85.004038</v>
      </c>
      <c r="AJ186" s="28" t="n">
        <v>24.20119</v>
      </c>
      <c r="AK186" s="29" t="n">
        <v>13.065142</v>
      </c>
      <c r="AL186" s="28" t="n">
        <v>588.842819</v>
      </c>
      <c r="AM186" s="28" t="n">
        <v>132.088421</v>
      </c>
      <c r="AN186" s="27" t="n">
        <v>-0.5</v>
      </c>
      <c r="AO186" s="27" t="n">
        <v>0.555102</v>
      </c>
      <c r="AP186" s="27" t="n">
        <v>-5</v>
      </c>
      <c r="AQ186" s="27" t="n">
        <v>1.555053</v>
      </c>
      <c r="AR186" s="27" t="n">
        <v>-0.2</v>
      </c>
      <c r="AS186" s="28" t="n">
        <v>55.525929</v>
      </c>
      <c r="AT186" s="29" t="n">
        <v>22.219988</v>
      </c>
      <c r="AU186" s="27" t="n">
        <v>0.966215</v>
      </c>
      <c r="AV186" s="27" t="n">
        <v>1.699735</v>
      </c>
      <c r="AW186" s="27" t="n">
        <v>3.520744</v>
      </c>
      <c r="AX186" s="28"/>
      <c r="AY186" s="9"/>
      <c r="AZ186" s="8" t="n">
        <v>-2</v>
      </c>
      <c r="BA186" s="8" t="n">
        <v>10.223141</v>
      </c>
      <c r="BB186" s="8" t="n">
        <v>23.471946</v>
      </c>
      <c r="BC186" s="8" t="n">
        <v>3.022823</v>
      </c>
      <c r="BD186" s="8" t="n">
        <v>13.243604</v>
      </c>
      <c r="BE186" s="8" t="n">
        <v>3.266408</v>
      </c>
      <c r="BF186" s="8" t="n">
        <v>1.012288</v>
      </c>
      <c r="BG186" s="8" t="n">
        <v>3.62846505</v>
      </c>
      <c r="BH186" s="8" t="n">
        <v>0.62192985</v>
      </c>
      <c r="BI186" s="8" t="n">
        <v>3.723623</v>
      </c>
      <c r="BJ186" s="8" t="n">
        <v>0.789766</v>
      </c>
      <c r="BK186" s="8" t="n">
        <v>2.375926</v>
      </c>
      <c r="BL186" s="8" t="n">
        <v>0.385256</v>
      </c>
      <c r="BM186" s="8" t="n">
        <v>2.40997</v>
      </c>
      <c r="BN186" s="8" t="n">
        <v>0.384136</v>
      </c>
      <c r="BO186" s="8" t="n">
        <v>0.112795</v>
      </c>
      <c r="BP186" s="10" t="n">
        <v>216.065764</v>
      </c>
      <c r="BQ186" s="29" t="n">
        <v>-5</v>
      </c>
      <c r="BR186" s="29" t="n">
        <v>0.8</v>
      </c>
      <c r="BS186" s="29" t="n">
        <v>-0.2</v>
      </c>
      <c r="BT186" s="29" t="n">
        <v>-1</v>
      </c>
      <c r="BU186" s="10" t="n">
        <v>-0.5</v>
      </c>
    </row>
    <row r="187" s="5" customFormat="true" ht="14.25" hidden="false" customHeight="false" outlineLevel="0" collapsed="false">
      <c r="A187" s="5" t="n">
        <f aca="false">A186+1</f>
        <v>186</v>
      </c>
      <c r="B187" s="32" t="s">
        <v>536</v>
      </c>
      <c r="C187" s="0" t="n">
        <v>670</v>
      </c>
      <c r="D187" s="32" t="s">
        <v>537</v>
      </c>
      <c r="E187" s="32" t="s">
        <v>538</v>
      </c>
      <c r="F187" s="5" t="s">
        <v>539</v>
      </c>
      <c r="G187" s="32" t="s">
        <v>540</v>
      </c>
      <c r="H187" s="28" t="s">
        <v>541</v>
      </c>
      <c r="I187" s="6" t="s">
        <v>209</v>
      </c>
      <c r="J187" s="0" t="n">
        <v>6074211</v>
      </c>
      <c r="K187" s="0" t="n">
        <v>428634</v>
      </c>
      <c r="L187" s="32"/>
      <c r="M187" s="28" t="s">
        <v>110</v>
      </c>
      <c r="N187" s="7" t="n">
        <v>52.8</v>
      </c>
      <c r="O187" s="7" t="n">
        <v>0.53</v>
      </c>
      <c r="P187" s="7" t="n">
        <v>15.98</v>
      </c>
      <c r="Q187" s="7" t="n">
        <v>11.21</v>
      </c>
      <c r="R187" s="7" t="n">
        <v>2.47</v>
      </c>
      <c r="S187" s="7"/>
      <c r="T187" s="7" t="n">
        <v>0.25</v>
      </c>
      <c r="U187" s="7" t="n">
        <v>3.87</v>
      </c>
      <c r="V187" s="7" t="n">
        <v>9.24</v>
      </c>
      <c r="W187" s="7" t="n">
        <v>1.97</v>
      </c>
      <c r="X187" s="7" t="n">
        <v>0.64</v>
      </c>
      <c r="Y187" s="7" t="n">
        <v>0.07</v>
      </c>
      <c r="AA187" s="33" t="n">
        <v>0.7</v>
      </c>
      <c r="AB187" s="33"/>
      <c r="AC187" s="33" t="n">
        <v>0.04</v>
      </c>
      <c r="AD187" s="32" t="n">
        <v>6</v>
      </c>
      <c r="AE187" s="32" t="n">
        <v>12</v>
      </c>
      <c r="AF187" s="32" t="n">
        <v>0</v>
      </c>
      <c r="AG187" s="32"/>
      <c r="AH187" s="32" t="n">
        <v>78</v>
      </c>
      <c r="AI187" s="32" t="n">
        <v>285</v>
      </c>
      <c r="AJ187" s="32" t="n">
        <v>7</v>
      </c>
      <c r="AK187" s="32" t="n">
        <v>0</v>
      </c>
      <c r="AL187" s="32" t="n">
        <v>49</v>
      </c>
      <c r="AM187" s="32" t="n">
        <v>186</v>
      </c>
      <c r="AN187" s="32"/>
      <c r="AO187" s="33" t="n">
        <v>0.21</v>
      </c>
      <c r="AP187" s="33" t="n">
        <v>0</v>
      </c>
      <c r="AQ187" s="33" t="n">
        <v>0.74</v>
      </c>
      <c r="AS187" s="32" t="n">
        <v>13</v>
      </c>
      <c r="AT187" s="34" t="n">
        <v>15</v>
      </c>
      <c r="AU187" s="33" t="n">
        <v>0.91</v>
      </c>
      <c r="AV187" s="33" t="n">
        <v>0</v>
      </c>
      <c r="AW187" s="33" t="n">
        <v>0</v>
      </c>
      <c r="AZ187" s="32"/>
      <c r="BA187" s="33" t="n">
        <v>2.7</v>
      </c>
      <c r="BB187" s="33" t="n">
        <v>0</v>
      </c>
      <c r="BC187" s="33"/>
      <c r="BD187" s="33" t="n">
        <v>0</v>
      </c>
      <c r="BE187" s="33" t="n">
        <v>1.1</v>
      </c>
      <c r="BF187" s="33" t="n">
        <v>0</v>
      </c>
      <c r="BG187" s="33"/>
      <c r="BH187" s="33" t="n">
        <v>0</v>
      </c>
      <c r="BI187" s="33" t="n">
        <v>0</v>
      </c>
      <c r="BJ187" s="33" t="n">
        <v>0</v>
      </c>
      <c r="BK187" s="33"/>
      <c r="BL187" s="33" t="n">
        <v>0</v>
      </c>
      <c r="BM187" s="33" t="n">
        <v>0</v>
      </c>
      <c r="BN187" s="33" t="n">
        <v>0</v>
      </c>
      <c r="BO187" s="33"/>
      <c r="BP187" s="34"/>
      <c r="BT187" s="29"/>
      <c r="BU187" s="29"/>
      <c r="BV187" s="29"/>
    </row>
    <row r="188" s="5" customFormat="true" ht="14.25" hidden="false" customHeight="false" outlineLevel="0" collapsed="false">
      <c r="A188" s="5" t="n">
        <f aca="false">A187+1</f>
        <v>187</v>
      </c>
      <c r="B188" s="32" t="s">
        <v>542</v>
      </c>
      <c r="C188" s="0" t="n">
        <v>670</v>
      </c>
      <c r="D188" s="32" t="s">
        <v>537</v>
      </c>
      <c r="E188" s="32" t="s">
        <v>543</v>
      </c>
      <c r="F188" s="32" t="s">
        <v>544</v>
      </c>
      <c r="G188" s="32" t="s">
        <v>540</v>
      </c>
      <c r="H188" s="28" t="s">
        <v>541</v>
      </c>
      <c r="I188" s="6" t="s">
        <v>209</v>
      </c>
      <c r="J188" s="0" t="n">
        <v>6074211</v>
      </c>
      <c r="K188" s="0" t="n">
        <v>428634</v>
      </c>
      <c r="L188" s="32"/>
      <c r="M188" s="28" t="s">
        <v>110</v>
      </c>
      <c r="N188" s="7" t="n">
        <v>54.8</v>
      </c>
      <c r="O188" s="7" t="n">
        <v>0.67</v>
      </c>
      <c r="P188" s="7" t="n">
        <v>15.6</v>
      </c>
      <c r="Q188" s="7" t="n">
        <v>10.5</v>
      </c>
      <c r="R188" s="7" t="n">
        <v>1.87</v>
      </c>
      <c r="S188" s="7"/>
      <c r="T188" s="7" t="n">
        <v>0.21</v>
      </c>
      <c r="U188" s="7" t="n">
        <v>4.74</v>
      </c>
      <c r="V188" s="7" t="n">
        <v>8.55</v>
      </c>
      <c r="W188" s="7" t="n">
        <v>2.06</v>
      </c>
      <c r="X188" s="7" t="n">
        <v>0.3</v>
      </c>
      <c r="Y188" s="7" t="n">
        <v>0.27</v>
      </c>
      <c r="AA188" s="33" t="n">
        <v>1.07</v>
      </c>
      <c r="AB188" s="33"/>
      <c r="AC188" s="33" t="n">
        <v>0.05</v>
      </c>
      <c r="AD188" s="32" t="n">
        <v>17</v>
      </c>
      <c r="AE188" s="32" t="n">
        <v>53</v>
      </c>
      <c r="AF188" s="32" t="n">
        <v>0</v>
      </c>
      <c r="AG188" s="32"/>
      <c r="AH188" s="32" t="n">
        <v>65</v>
      </c>
      <c r="AI188" s="32" t="n">
        <v>222</v>
      </c>
      <c r="AJ188" s="32" t="n">
        <v>10</v>
      </c>
      <c r="AK188" s="32" t="n">
        <v>0</v>
      </c>
      <c r="AL188" s="32" t="n">
        <v>33</v>
      </c>
      <c r="AM188" s="32" t="n">
        <v>236</v>
      </c>
      <c r="AN188" s="32"/>
      <c r="AO188" s="33" t="n">
        <v>0</v>
      </c>
      <c r="AP188" s="33" t="n">
        <v>0</v>
      </c>
      <c r="AQ188" s="33" t="n">
        <v>0</v>
      </c>
      <c r="AS188" s="32" t="n">
        <v>35</v>
      </c>
      <c r="AT188" s="34" t="n">
        <v>23</v>
      </c>
      <c r="AU188" s="33" t="n">
        <v>0</v>
      </c>
      <c r="AV188" s="33" t="n">
        <v>0</v>
      </c>
      <c r="AW188" s="33" t="n">
        <v>3</v>
      </c>
      <c r="AZ188" s="32"/>
      <c r="BA188" s="33" t="n">
        <v>0</v>
      </c>
      <c r="BB188" s="33" t="n">
        <v>0</v>
      </c>
      <c r="BC188" s="33"/>
      <c r="BD188" s="33" t="n">
        <v>0</v>
      </c>
      <c r="BE188" s="33" t="n">
        <v>0</v>
      </c>
      <c r="BF188" s="33" t="n">
        <v>0</v>
      </c>
      <c r="BG188" s="33"/>
      <c r="BH188" s="33" t="n">
        <v>0</v>
      </c>
      <c r="BI188" s="33" t="n">
        <v>0</v>
      </c>
      <c r="BJ188" s="33" t="n">
        <v>0</v>
      </c>
      <c r="BK188" s="33"/>
      <c r="BL188" s="33" t="n">
        <v>0</v>
      </c>
      <c r="BM188" s="33" t="n">
        <v>0</v>
      </c>
      <c r="BN188" s="33" t="n">
        <v>0</v>
      </c>
      <c r="BO188" s="33"/>
      <c r="BP188" s="34"/>
      <c r="BT188" s="29"/>
      <c r="BU188" s="29"/>
      <c r="BV188" s="29"/>
    </row>
    <row r="189" customFormat="false" ht="14.25" hidden="false" customHeight="false" outlineLevel="0" collapsed="false">
      <c r="A189" s="5" t="n">
        <f aca="false">A188+1</f>
        <v>188</v>
      </c>
      <c r="B189" s="2" t="s">
        <v>545</v>
      </c>
      <c r="C189" s="0" t="n">
        <v>671</v>
      </c>
      <c r="D189" s="4" t="s">
        <v>537</v>
      </c>
      <c r="E189" s="5" t="s">
        <v>538</v>
      </c>
      <c r="F189" s="4" t="s">
        <v>546</v>
      </c>
      <c r="G189" s="4" t="s">
        <v>540</v>
      </c>
      <c r="H189" s="6" t="s">
        <v>541</v>
      </c>
      <c r="I189" s="6" t="s">
        <v>209</v>
      </c>
      <c r="J189" s="0" t="n">
        <v>6074044</v>
      </c>
      <c r="K189" s="0" t="n">
        <v>428635</v>
      </c>
      <c r="L189" s="6"/>
      <c r="M189" s="6" t="s">
        <v>461</v>
      </c>
      <c r="N189" s="7" t="n">
        <v>52.5952540902257</v>
      </c>
      <c r="O189" s="7" t="n">
        <v>0.449357510673773</v>
      </c>
      <c r="P189" s="7" t="n">
        <v>19.0976942036353</v>
      </c>
      <c r="Q189" s="7" t="n">
        <v>11.1191269228672</v>
      </c>
      <c r="R189" s="7" t="n">
        <v>0</v>
      </c>
      <c r="S189" s="7" t="n">
        <v>11.1191269228672</v>
      </c>
      <c r="T189" s="7" t="n">
        <v>0.194040743245493</v>
      </c>
      <c r="U189" s="7" t="n">
        <v>3.3395433179619</v>
      </c>
      <c r="V189" s="7" t="n">
        <v>8.51736736140742</v>
      </c>
      <c r="W189" s="7" t="n">
        <v>4.08506827885248</v>
      </c>
      <c r="X189" s="7" t="n">
        <v>0.520846205553691</v>
      </c>
      <c r="Y189" s="7" t="n">
        <v>0.0817013655770496</v>
      </c>
      <c r="Z189" s="7" t="n">
        <v>100</v>
      </c>
      <c r="AA189" s="8" t="n">
        <v>1</v>
      </c>
      <c r="AB189" s="8" t="n">
        <v>0.1</v>
      </c>
      <c r="AD189" s="9" t="n">
        <v>7.9</v>
      </c>
      <c r="AE189" s="9" t="n">
        <v>27</v>
      </c>
      <c r="AF189" s="9" t="n">
        <v>43.89</v>
      </c>
      <c r="AI189" s="9" t="n">
        <v>255</v>
      </c>
      <c r="AK189" s="10" t="n">
        <v>5.69</v>
      </c>
      <c r="AL189" s="9" t="n">
        <v>90</v>
      </c>
      <c r="AM189" s="9" t="n">
        <v>412</v>
      </c>
      <c r="AN189" s="8" t="n">
        <v>0.1</v>
      </c>
      <c r="AO189" s="8" t="n">
        <v>0.3</v>
      </c>
      <c r="AP189" s="8" t="n">
        <v>1.84</v>
      </c>
      <c r="AQ189" s="8" t="n">
        <v>0.66</v>
      </c>
      <c r="AS189" s="9" t="n">
        <v>19.46</v>
      </c>
      <c r="AT189" s="10" t="n">
        <v>11.45</v>
      </c>
      <c r="AU189" s="8"/>
      <c r="AV189" s="8" t="n">
        <v>0.56</v>
      </c>
      <c r="AW189" s="8" t="n">
        <v>1.09</v>
      </c>
      <c r="AX189" s="9"/>
      <c r="AZ189" s="8"/>
      <c r="BA189" s="8" t="n">
        <v>5.33</v>
      </c>
      <c r="BB189" s="8" t="n">
        <v>10.88</v>
      </c>
      <c r="BD189" s="8" t="n">
        <v>6.09</v>
      </c>
      <c r="BE189" s="8" t="n">
        <v>1.51</v>
      </c>
      <c r="BF189" s="8" t="n">
        <v>0.64</v>
      </c>
      <c r="BG189" s="8" t="n">
        <v>1.8</v>
      </c>
      <c r="BI189" s="8" t="n">
        <v>1.99</v>
      </c>
      <c r="BK189" s="8" t="n">
        <v>1.39</v>
      </c>
      <c r="BM189" s="8" t="n">
        <v>1.44</v>
      </c>
      <c r="BN189" s="8" t="n">
        <v>0.2</v>
      </c>
      <c r="BP189" s="10"/>
      <c r="BV189" s="1"/>
    </row>
    <row r="190" customFormat="false" ht="14.25" hidden="false" customHeight="false" outlineLevel="0" collapsed="false">
      <c r="A190" s="5" t="n">
        <f aca="false">A189+1</f>
        <v>189</v>
      </c>
      <c r="B190" s="2" t="s">
        <v>547</v>
      </c>
      <c r="C190" s="0" t="n">
        <v>704</v>
      </c>
      <c r="D190" s="4" t="s">
        <v>537</v>
      </c>
      <c r="E190" s="5" t="s">
        <v>538</v>
      </c>
      <c r="F190" s="4" t="s">
        <v>548</v>
      </c>
      <c r="G190" s="4" t="s">
        <v>540</v>
      </c>
      <c r="H190" s="6" t="s">
        <v>541</v>
      </c>
      <c r="I190" s="6" t="s">
        <v>209</v>
      </c>
      <c r="J190" s="0" t="n">
        <v>6075786</v>
      </c>
      <c r="K190" s="0" t="n">
        <v>426852</v>
      </c>
      <c r="L190" s="6"/>
      <c r="N190" s="7" t="n">
        <v>51.8254323221121</v>
      </c>
      <c r="O190" s="7" t="n">
        <v>0.400236011992549</v>
      </c>
      <c r="P190" s="7" t="n">
        <v>18.2261322384299</v>
      </c>
      <c r="Q190" s="7" t="n">
        <v>12.7485493856244</v>
      </c>
      <c r="R190" s="7" t="n">
        <v>0</v>
      </c>
      <c r="S190" s="7" t="n">
        <v>12.7485493856244</v>
      </c>
      <c r="T190" s="7" t="n">
        <v>0.266824007995032</v>
      </c>
      <c r="U190" s="7" t="n">
        <v>4.59758290699133</v>
      </c>
      <c r="V190" s="7" t="n">
        <v>8.47679348476526</v>
      </c>
      <c r="W190" s="7" t="n">
        <v>2.74007731287206</v>
      </c>
      <c r="X190" s="7" t="n">
        <v>0.677322481833544</v>
      </c>
      <c r="Y190" s="7" t="n">
        <v>0.0410498473838512</v>
      </c>
      <c r="Z190" s="7" t="n">
        <v>100</v>
      </c>
      <c r="AA190" s="8" t="n">
        <v>1.33</v>
      </c>
      <c r="AB190" s="8" t="n">
        <v>0</v>
      </c>
      <c r="AD190" s="9" t="n">
        <v>12</v>
      </c>
      <c r="AE190" s="9" t="n">
        <v>16</v>
      </c>
      <c r="AH190" s="9" t="n">
        <v>122</v>
      </c>
      <c r="AI190" s="9" t="n">
        <v>380</v>
      </c>
      <c r="AJ190" s="9" t="n">
        <v>8</v>
      </c>
      <c r="AK190" s="10" t="n">
        <v>5</v>
      </c>
      <c r="AL190" s="9" t="n">
        <v>296</v>
      </c>
      <c r="AM190" s="9" t="n">
        <v>271</v>
      </c>
      <c r="AN190" s="8"/>
      <c r="AS190" s="9" t="n">
        <v>17</v>
      </c>
      <c r="AT190" s="10" t="n">
        <v>6</v>
      </c>
      <c r="AU190" s="8"/>
      <c r="AX190" s="9"/>
      <c r="AZ190" s="8"/>
      <c r="BP190" s="10"/>
      <c r="BV190" s="1"/>
    </row>
    <row r="191" s="5" customFormat="true" ht="14.25" hidden="false" customHeight="false" outlineLevel="0" collapsed="false">
      <c r="A191" s="5" t="n">
        <f aca="false">A190+1</f>
        <v>190</v>
      </c>
      <c r="B191" s="32" t="s">
        <v>549</v>
      </c>
      <c r="C191" s="0" t="n">
        <v>9900</v>
      </c>
      <c r="D191" s="32" t="s">
        <v>537</v>
      </c>
      <c r="E191" s="32" t="s">
        <v>550</v>
      </c>
      <c r="F191" s="32" t="s">
        <v>551</v>
      </c>
      <c r="G191" s="32" t="s">
        <v>540</v>
      </c>
      <c r="H191" s="27" t="s">
        <v>208</v>
      </c>
      <c r="I191" s="6" t="s">
        <v>209</v>
      </c>
      <c r="J191" s="0" t="n">
        <v>6076471</v>
      </c>
      <c r="K191" s="0" t="n">
        <v>427984</v>
      </c>
      <c r="L191" s="32"/>
      <c r="M191" s="28" t="s">
        <v>110</v>
      </c>
      <c r="N191" s="7" t="n">
        <v>46.4</v>
      </c>
      <c r="O191" s="7" t="n">
        <v>0.42</v>
      </c>
      <c r="P191" s="7" t="n">
        <v>18.3</v>
      </c>
      <c r="Q191" s="7" t="n">
        <v>11.5</v>
      </c>
      <c r="R191" s="7" t="n">
        <v>3.8</v>
      </c>
      <c r="S191" s="7"/>
      <c r="T191" s="7" t="n">
        <v>0.31</v>
      </c>
      <c r="U191" s="7" t="n">
        <v>5.23</v>
      </c>
      <c r="V191" s="7" t="n">
        <v>11.5</v>
      </c>
      <c r="W191" s="7" t="n">
        <v>1</v>
      </c>
      <c r="X191" s="7" t="n">
        <v>0.3</v>
      </c>
      <c r="Y191" s="7" t="n">
        <v>0.09</v>
      </c>
      <c r="Z191" s="33"/>
      <c r="AA191" s="34" t="n">
        <v>1.4</v>
      </c>
      <c r="AB191" s="34" t="n">
        <v>0.1</v>
      </c>
      <c r="AD191" s="32" t="n">
        <v>14</v>
      </c>
      <c r="AE191" s="32" t="n">
        <v>0</v>
      </c>
      <c r="AF191" s="32" t="n">
        <v>49</v>
      </c>
      <c r="AG191" s="32" t="n">
        <v>26</v>
      </c>
      <c r="AH191" s="32"/>
      <c r="AI191" s="32" t="n">
        <v>330</v>
      </c>
      <c r="AJ191" s="32" t="n">
        <v>0</v>
      </c>
      <c r="AK191" s="32" t="n">
        <v>3</v>
      </c>
      <c r="AL191" s="32" t="n">
        <v>70</v>
      </c>
      <c r="AM191" s="32" t="n">
        <v>230</v>
      </c>
      <c r="AP191" s="33"/>
      <c r="AS191" s="32" t="n">
        <v>0</v>
      </c>
      <c r="AT191" s="34" t="n">
        <v>5</v>
      </c>
      <c r="AU191" s="34" t="n">
        <v>5.5</v>
      </c>
      <c r="AV191" s="32" t="n">
        <v>130</v>
      </c>
      <c r="AW191" s="32" t="n">
        <v>0</v>
      </c>
      <c r="AY191" s="34" t="n">
        <v>0.9</v>
      </c>
      <c r="AZ191" s="32"/>
      <c r="BA191" s="34" t="n">
        <v>3.4</v>
      </c>
      <c r="BB191" s="34" t="n">
        <v>5.2</v>
      </c>
      <c r="BD191" s="32" t="n">
        <v>5</v>
      </c>
      <c r="BE191" s="34" t="n">
        <v>0.6</v>
      </c>
      <c r="BF191" s="34" t="n">
        <v>0.4</v>
      </c>
      <c r="BG191" s="34" t="n">
        <v>0.9</v>
      </c>
      <c r="BI191" s="34" t="n">
        <v>1.1</v>
      </c>
      <c r="BJ191" s="34" t="n">
        <v>0.2</v>
      </c>
      <c r="BK191" s="34" t="n">
        <v>0.7</v>
      </c>
      <c r="BL191" s="33" t="n">
        <v>0.14</v>
      </c>
      <c r="BM191" s="34" t="n">
        <v>0.7</v>
      </c>
      <c r="BN191" s="34"/>
      <c r="BO191" s="33"/>
      <c r="BP191" s="34"/>
      <c r="BV191" s="33"/>
      <c r="BW191" s="29"/>
      <c r="BX191" s="29"/>
      <c r="BY191" s="29"/>
    </row>
    <row r="192" s="5" customFormat="true" ht="14.25" hidden="false" customHeight="false" outlineLevel="0" collapsed="false">
      <c r="A192" s="5" t="n">
        <f aca="false">A191+1</f>
        <v>191</v>
      </c>
      <c r="B192" s="32" t="s">
        <v>552</v>
      </c>
      <c r="C192" s="0" t="n">
        <v>9023</v>
      </c>
      <c r="D192" s="32" t="s">
        <v>537</v>
      </c>
      <c r="E192" s="32" t="s">
        <v>543</v>
      </c>
      <c r="F192" s="32" t="s">
        <v>553</v>
      </c>
      <c r="G192" s="32" t="s">
        <v>540</v>
      </c>
      <c r="H192" s="27" t="s">
        <v>208</v>
      </c>
      <c r="I192" s="6" t="s">
        <v>209</v>
      </c>
      <c r="J192" s="0" t="n">
        <v>6075781</v>
      </c>
      <c r="K192" s="0" t="n">
        <v>426591</v>
      </c>
      <c r="L192" s="32"/>
      <c r="M192" s="28" t="s">
        <v>110</v>
      </c>
      <c r="N192" s="7" t="n">
        <v>49.4</v>
      </c>
      <c r="O192" s="7" t="n">
        <v>0.44</v>
      </c>
      <c r="P192" s="7" t="n">
        <v>18</v>
      </c>
      <c r="Q192" s="7" t="n">
        <v>10.9</v>
      </c>
      <c r="R192" s="7" t="n">
        <v>3.7</v>
      </c>
      <c r="S192" s="7"/>
      <c r="T192" s="7" t="n">
        <v>0.37</v>
      </c>
      <c r="U192" s="7" t="n">
        <v>5.32</v>
      </c>
      <c r="V192" s="7" t="n">
        <v>7.24</v>
      </c>
      <c r="W192" s="7" t="n">
        <v>1.6</v>
      </c>
      <c r="X192" s="7" t="n">
        <v>1.27</v>
      </c>
      <c r="Y192" s="7" t="n">
        <v>0.07</v>
      </c>
      <c r="AA192" s="33" t="n">
        <v>1.7</v>
      </c>
      <c r="AB192" s="33"/>
      <c r="AC192" s="33" t="n">
        <v>0</v>
      </c>
      <c r="AD192" s="32" t="n">
        <v>24</v>
      </c>
      <c r="AE192" s="32" t="n">
        <v>36</v>
      </c>
      <c r="AF192" s="32" t="n">
        <v>60.5</v>
      </c>
      <c r="AG192" s="32"/>
      <c r="AH192" s="32" t="n">
        <v>110</v>
      </c>
      <c r="AI192" s="32" t="n">
        <v>330</v>
      </c>
      <c r="AJ192" s="32" t="n">
        <v>4</v>
      </c>
      <c r="AK192" s="32" t="n">
        <v>56</v>
      </c>
      <c r="AL192" s="32" t="n">
        <v>336</v>
      </c>
      <c r="AM192" s="32" t="n">
        <v>210</v>
      </c>
      <c r="AN192" s="32"/>
      <c r="AO192" s="33" t="n">
        <v>-0.5</v>
      </c>
      <c r="AP192" s="33" t="n">
        <v>0</v>
      </c>
      <c r="AQ192" s="33" t="n">
        <v>0.6</v>
      </c>
      <c r="AS192" s="32" t="n">
        <v>54</v>
      </c>
      <c r="AT192" s="34" t="n">
        <v>7</v>
      </c>
      <c r="AU192" s="33" t="n">
        <v>-1</v>
      </c>
      <c r="AV192" s="33" t="n">
        <v>-5</v>
      </c>
      <c r="AW192" s="33" t="n">
        <v>0</v>
      </c>
      <c r="AZ192" s="32"/>
      <c r="BA192" s="33" t="n">
        <v>2.4</v>
      </c>
      <c r="BB192" s="33" t="n">
        <v>5.9</v>
      </c>
      <c r="BC192" s="33"/>
      <c r="BD192" s="33" t="n">
        <v>9.4</v>
      </c>
      <c r="BE192" s="33" t="n">
        <v>0.8</v>
      </c>
      <c r="BF192" s="33" t="n">
        <v>0.4</v>
      </c>
      <c r="BG192" s="33"/>
      <c r="BH192" s="33" t="n">
        <v>-0.5</v>
      </c>
      <c r="BI192" s="33" t="n">
        <v>1.3</v>
      </c>
      <c r="BJ192" s="33" t="n">
        <v>0</v>
      </c>
      <c r="BK192" s="33"/>
      <c r="BL192" s="33" t="n">
        <v>0</v>
      </c>
      <c r="BM192" s="33" t="n">
        <v>0.9</v>
      </c>
      <c r="BN192" s="33" t="n">
        <v>0.12</v>
      </c>
      <c r="BO192" s="33"/>
      <c r="BP192" s="34"/>
      <c r="BT192" s="29"/>
      <c r="BU192" s="29"/>
      <c r="BV192" s="29"/>
    </row>
    <row r="193" s="5" customFormat="true" ht="14.25" hidden="false" customHeight="false" outlineLevel="0" collapsed="false">
      <c r="A193" s="5" t="n">
        <f aca="false">A192+1</f>
        <v>192</v>
      </c>
      <c r="B193" s="32" t="s">
        <v>554</v>
      </c>
      <c r="C193" s="0" t="n">
        <v>1299</v>
      </c>
      <c r="D193" s="32" t="s">
        <v>537</v>
      </c>
      <c r="E193" s="32" t="s">
        <v>543</v>
      </c>
      <c r="F193" s="32" t="s">
        <v>555</v>
      </c>
      <c r="G193" s="32" t="s">
        <v>540</v>
      </c>
      <c r="H193" s="27" t="s">
        <v>208</v>
      </c>
      <c r="I193" s="6" t="s">
        <v>209</v>
      </c>
      <c r="J193" s="0" t="n">
        <v>6074672</v>
      </c>
      <c r="K193" s="0" t="n">
        <v>428535</v>
      </c>
      <c r="L193" s="32"/>
      <c r="M193" s="28" t="s">
        <v>110</v>
      </c>
      <c r="N193" s="7" t="n">
        <v>61.1</v>
      </c>
      <c r="O193" s="7" t="n">
        <v>0.38</v>
      </c>
      <c r="P193" s="7" t="n">
        <v>16.33</v>
      </c>
      <c r="Q193" s="7" t="n">
        <v>6.36</v>
      </c>
      <c r="R193" s="7" t="n">
        <v>1.54</v>
      </c>
      <c r="S193" s="7"/>
      <c r="T193" s="7" t="n">
        <v>0.18</v>
      </c>
      <c r="U193" s="7" t="n">
        <v>2.95</v>
      </c>
      <c r="V193" s="7" t="n">
        <v>5.56</v>
      </c>
      <c r="W193" s="7" t="n">
        <v>2.84</v>
      </c>
      <c r="X193" s="7" t="n">
        <v>1.65</v>
      </c>
      <c r="Y193" s="7" t="n">
        <v>0.09</v>
      </c>
      <c r="AA193" s="33" t="n">
        <v>1.1</v>
      </c>
      <c r="AB193" s="33"/>
      <c r="AC193" s="33" t="n">
        <v>0.12</v>
      </c>
      <c r="AD193" s="32" t="n">
        <v>6</v>
      </c>
      <c r="AE193" s="32" t="n">
        <v>9</v>
      </c>
      <c r="AF193" s="32" t="n">
        <v>0</v>
      </c>
      <c r="AG193" s="32"/>
      <c r="AH193" s="32" t="n">
        <v>95</v>
      </c>
      <c r="AI193" s="32" t="n">
        <v>233</v>
      </c>
      <c r="AJ193" s="32" t="n">
        <v>97</v>
      </c>
      <c r="AK193" s="32" t="n">
        <v>38</v>
      </c>
      <c r="AL193" s="32" t="n">
        <v>492</v>
      </c>
      <c r="AM193" s="32" t="n">
        <v>181</v>
      </c>
      <c r="AN193" s="32"/>
      <c r="AO193" s="33" t="n">
        <v>0</v>
      </c>
      <c r="AP193" s="33" t="n">
        <v>0</v>
      </c>
      <c r="AQ193" s="33" t="n">
        <v>0</v>
      </c>
      <c r="AS193" s="32" t="n">
        <v>18</v>
      </c>
      <c r="AT193" s="34" t="n">
        <v>21</v>
      </c>
      <c r="AU193" s="33" t="n">
        <v>0</v>
      </c>
      <c r="AV193" s="33" t="n">
        <v>0</v>
      </c>
      <c r="AW193" s="33" t="n">
        <v>3</v>
      </c>
      <c r="AZ193" s="32"/>
      <c r="BA193" s="33" t="n">
        <v>0</v>
      </c>
      <c r="BB193" s="33" t="n">
        <v>0</v>
      </c>
      <c r="BC193" s="33"/>
      <c r="BD193" s="33" t="n">
        <v>0</v>
      </c>
      <c r="BE193" s="33" t="n">
        <v>0</v>
      </c>
      <c r="BF193" s="33" t="n">
        <v>0</v>
      </c>
      <c r="BG193" s="33"/>
      <c r="BH193" s="33" t="n">
        <v>0</v>
      </c>
      <c r="BI193" s="33" t="n">
        <v>0</v>
      </c>
      <c r="BJ193" s="33" t="n">
        <v>0</v>
      </c>
      <c r="BK193" s="33"/>
      <c r="BL193" s="33" t="n">
        <v>0</v>
      </c>
      <c r="BM193" s="33" t="n">
        <v>0</v>
      </c>
      <c r="BN193" s="33" t="n">
        <v>0</v>
      </c>
      <c r="BO193" s="33"/>
      <c r="BP193" s="34"/>
      <c r="BT193" s="29"/>
      <c r="BU193" s="29"/>
      <c r="BV193" s="29"/>
    </row>
    <row r="194" s="5" customFormat="true" ht="14.25" hidden="false" customHeight="false" outlineLevel="0" collapsed="false">
      <c r="A194" s="5" t="n">
        <f aca="false">A193+1</f>
        <v>193</v>
      </c>
      <c r="B194" s="32" t="s">
        <v>556</v>
      </c>
      <c r="C194" s="0" t="n">
        <v>9844</v>
      </c>
      <c r="D194" s="34" t="s">
        <v>557</v>
      </c>
      <c r="E194" s="33" t="s">
        <v>558</v>
      </c>
      <c r="F194" s="34" t="s">
        <v>559</v>
      </c>
      <c r="G194" s="33" t="s">
        <v>560</v>
      </c>
      <c r="H194" s="27" t="s">
        <v>208</v>
      </c>
      <c r="I194" s="6" t="s">
        <v>209</v>
      </c>
      <c r="J194" s="0" t="n">
        <v>6075998</v>
      </c>
      <c r="K194" s="0" t="n">
        <v>426445</v>
      </c>
      <c r="L194" s="33"/>
      <c r="M194" s="32" t="s">
        <v>283</v>
      </c>
      <c r="N194" s="7" t="n">
        <v>57.69</v>
      </c>
      <c r="O194" s="7" t="n">
        <v>0.36</v>
      </c>
      <c r="P194" s="7" t="n">
        <v>16.72</v>
      </c>
      <c r="Q194" s="7"/>
      <c r="R194" s="7" t="n">
        <v>9.56</v>
      </c>
      <c r="S194" s="7"/>
      <c r="T194" s="7" t="n">
        <v>0.23</v>
      </c>
      <c r="U194" s="7" t="n">
        <v>2.99</v>
      </c>
      <c r="V194" s="7" t="n">
        <v>7.35</v>
      </c>
      <c r="W194" s="7" t="n">
        <v>3.56</v>
      </c>
      <c r="X194" s="7" t="n">
        <v>0.28</v>
      </c>
      <c r="Y194" s="7" t="n">
        <v>-0.01</v>
      </c>
      <c r="Z194" s="34" t="n">
        <v>99.07</v>
      </c>
      <c r="AA194" s="34"/>
      <c r="AB194" s="34" t="n">
        <v>0.11</v>
      </c>
      <c r="AC194" s="34" t="n">
        <v>0.32</v>
      </c>
      <c r="AD194" s="32" t="n">
        <v>10</v>
      </c>
      <c r="AE194" s="32" t="n">
        <v>13.74130653039</v>
      </c>
      <c r="AF194" s="32" t="n">
        <v>41</v>
      </c>
      <c r="AG194" s="32" t="n">
        <v>23.6258663675284</v>
      </c>
      <c r="AH194" s="32" t="n">
        <v>83.7478212397766</v>
      </c>
      <c r="AI194" s="32" t="n">
        <v>213.3</v>
      </c>
      <c r="AJ194" s="32" t="n">
        <v>2.39137880169246</v>
      </c>
      <c r="AK194" s="5" t="n">
        <v>1.25</v>
      </c>
      <c r="AL194" s="32" t="n">
        <v>65.53</v>
      </c>
      <c r="AM194" s="32" t="n">
        <v>231.93</v>
      </c>
      <c r="AN194" s="5" t="n">
        <v>0.08</v>
      </c>
      <c r="AO194" s="5" t="n">
        <v>0.08</v>
      </c>
      <c r="AP194" s="33" t="n">
        <v>8.45</v>
      </c>
      <c r="AQ194" s="5" t="n">
        <v>0.45</v>
      </c>
      <c r="AR194" s="5" t="n">
        <v>0.21</v>
      </c>
      <c r="AS194" s="32" t="n">
        <v>12.74</v>
      </c>
      <c r="AT194" s="34" t="n">
        <v>8.57</v>
      </c>
      <c r="AU194" s="5" t="n">
        <v>0.03</v>
      </c>
      <c r="AV194" s="5" t="n">
        <v>0.38</v>
      </c>
      <c r="AW194" s="5" t="n">
        <v>0.63</v>
      </c>
      <c r="AX194" s="5" t="n">
        <v>12.9</v>
      </c>
      <c r="AY194" s="5" t="n">
        <v>1</v>
      </c>
      <c r="AZ194" s="5" t="n">
        <v>0.18</v>
      </c>
      <c r="BA194" s="5" t="n">
        <v>1.75</v>
      </c>
      <c r="BB194" s="5" t="n">
        <v>4.32</v>
      </c>
      <c r="BC194" s="5" t="n">
        <v>0.62</v>
      </c>
      <c r="BD194" s="5" t="n">
        <v>3.06</v>
      </c>
      <c r="BE194" s="5" t="n">
        <v>1</v>
      </c>
      <c r="BF194" s="5" t="n">
        <v>0.41</v>
      </c>
      <c r="BG194" s="5" t="n">
        <v>1.17</v>
      </c>
      <c r="BH194" s="5" t="n">
        <v>0.2</v>
      </c>
      <c r="BI194" s="5" t="n">
        <v>1.42</v>
      </c>
      <c r="BJ194" s="5" t="n">
        <v>0.31</v>
      </c>
      <c r="BK194" s="5" t="n">
        <v>0.96</v>
      </c>
      <c r="BL194" s="5" t="n">
        <v>0.15</v>
      </c>
      <c r="BM194" s="5" t="n">
        <v>1</v>
      </c>
      <c r="BN194" s="5" t="n">
        <v>0.15</v>
      </c>
      <c r="BO194" s="33" t="n">
        <v>0.01</v>
      </c>
      <c r="BP194" s="34" t="n">
        <v>0.0879314739926945</v>
      </c>
      <c r="BT194" s="5" t="n">
        <v>0.23183525845766</v>
      </c>
      <c r="BU194" s="5" t="n">
        <v>0.0563402607092611</v>
      </c>
      <c r="BW194" s="29"/>
      <c r="BX194" s="29"/>
      <c r="BY194" s="29"/>
    </row>
    <row r="195" s="5" customFormat="true" ht="14.25" hidden="false" customHeight="false" outlineLevel="0" collapsed="false">
      <c r="A195" s="5" t="n">
        <f aca="false">A194+1</f>
        <v>194</v>
      </c>
      <c r="B195" s="32" t="s">
        <v>561</v>
      </c>
      <c r="C195" s="0" t="n">
        <v>9844</v>
      </c>
      <c r="D195" s="34" t="s">
        <v>562</v>
      </c>
      <c r="E195" s="33" t="s">
        <v>558</v>
      </c>
      <c r="F195" s="34" t="s">
        <v>563</v>
      </c>
      <c r="G195" s="33" t="s">
        <v>564</v>
      </c>
      <c r="H195" s="27" t="s">
        <v>208</v>
      </c>
      <c r="I195" s="6" t="s">
        <v>209</v>
      </c>
      <c r="J195" s="0" t="n">
        <v>6075998</v>
      </c>
      <c r="K195" s="0" t="n">
        <v>426445</v>
      </c>
      <c r="L195" s="33"/>
      <c r="M195" s="32" t="s">
        <v>283</v>
      </c>
      <c r="N195" s="7" t="n">
        <v>54.68</v>
      </c>
      <c r="O195" s="7" t="n">
        <v>0.64</v>
      </c>
      <c r="P195" s="7" t="n">
        <v>15.82</v>
      </c>
      <c r="Q195" s="7"/>
      <c r="R195" s="7" t="n">
        <v>12.98</v>
      </c>
      <c r="S195" s="7"/>
      <c r="T195" s="7" t="n">
        <v>0.27</v>
      </c>
      <c r="U195" s="7" t="n">
        <v>4.09</v>
      </c>
      <c r="V195" s="7" t="n">
        <v>9.22</v>
      </c>
      <c r="W195" s="7" t="n">
        <v>1.04</v>
      </c>
      <c r="X195" s="7" t="n">
        <v>0.27</v>
      </c>
      <c r="Y195" s="7" t="n">
        <v>0.29</v>
      </c>
      <c r="Z195" s="34" t="n">
        <v>99.61</v>
      </c>
      <c r="AA195" s="34"/>
      <c r="AB195" s="34" t="n">
        <v>0.01</v>
      </c>
      <c r="AC195" s="34" t="n">
        <v>0.31</v>
      </c>
      <c r="AD195" s="32" t="n">
        <v>9</v>
      </c>
      <c r="AE195" s="32" t="n">
        <v>6.40126036480893</v>
      </c>
      <c r="AF195" s="32" t="n">
        <v>42</v>
      </c>
      <c r="AG195" s="32" t="n">
        <v>35.7611989701225</v>
      </c>
      <c r="AH195" s="32" t="n">
        <v>84.7949871105999</v>
      </c>
      <c r="AI195" s="32" t="n">
        <v>337.92</v>
      </c>
      <c r="AJ195" s="32" t="n">
        <v>445.38634388363</v>
      </c>
      <c r="AK195" s="5" t="n">
        <v>1.62</v>
      </c>
      <c r="AL195" s="32" t="n">
        <v>35.11</v>
      </c>
      <c r="AM195" s="32" t="n">
        <v>267.38</v>
      </c>
      <c r="AN195" s="5" t="n">
        <v>0.16</v>
      </c>
      <c r="AO195" s="5" t="n">
        <v>1.15</v>
      </c>
      <c r="AP195" s="33" t="n">
        <v>5.45</v>
      </c>
      <c r="AQ195" s="5" t="n">
        <v>3.42</v>
      </c>
      <c r="AR195" s="5" t="n">
        <v>0.67</v>
      </c>
      <c r="AS195" s="32" t="n">
        <v>62.93</v>
      </c>
      <c r="AT195" s="34" t="n">
        <v>16.64</v>
      </c>
      <c r="AU195" s="5" t="n">
        <v>0.28</v>
      </c>
      <c r="AV195" s="5" t="n">
        <v>1.68</v>
      </c>
      <c r="AW195" s="5" t="n">
        <v>6.46</v>
      </c>
      <c r="AX195" s="5" t="n">
        <v>17.94</v>
      </c>
      <c r="AY195" s="5" t="n">
        <v>1</v>
      </c>
      <c r="AZ195" s="5" t="n">
        <v>0.31</v>
      </c>
      <c r="BA195" s="5" t="n">
        <v>27.49</v>
      </c>
      <c r="BB195" s="5" t="n">
        <v>60.15</v>
      </c>
      <c r="BC195" s="5" t="n">
        <v>7.51</v>
      </c>
      <c r="BD195" s="5" t="n">
        <v>29.89</v>
      </c>
      <c r="BE195" s="5" t="n">
        <v>5.41</v>
      </c>
      <c r="BF195" s="5" t="n">
        <v>1.46</v>
      </c>
      <c r="BG195" s="5" t="n">
        <v>4.43</v>
      </c>
      <c r="BH195" s="5" t="n">
        <v>0.53</v>
      </c>
      <c r="BI195" s="5" t="n">
        <v>3.14</v>
      </c>
      <c r="BJ195" s="5" t="n">
        <v>0.62</v>
      </c>
      <c r="BK195" s="5" t="n">
        <v>1.79</v>
      </c>
      <c r="BL195" s="5" t="n">
        <v>0.27</v>
      </c>
      <c r="BM195" s="5" t="n">
        <v>1.75</v>
      </c>
      <c r="BN195" s="5" t="n">
        <v>0.27</v>
      </c>
      <c r="BO195" s="33" t="n">
        <v>0.01</v>
      </c>
      <c r="BP195" s="34" t="n">
        <v>0.0767492031492694</v>
      </c>
      <c r="BT195" s="5" t="n">
        <v>0.690531820286591</v>
      </c>
      <c r="BU195" s="5" t="n">
        <v>0.069787892031359</v>
      </c>
      <c r="BW195" s="29"/>
      <c r="BX195" s="29"/>
      <c r="BY195" s="29"/>
    </row>
    <row r="196" s="5" customFormat="true" ht="14.25" hidden="false" customHeight="false" outlineLevel="0" collapsed="false">
      <c r="A196" s="5" t="n">
        <f aca="false">A195+1</f>
        <v>195</v>
      </c>
      <c r="B196" s="32" t="s">
        <v>565</v>
      </c>
      <c r="C196" s="0" t="n">
        <v>9845</v>
      </c>
      <c r="D196" s="34" t="s">
        <v>566</v>
      </c>
      <c r="E196" s="33" t="s">
        <v>558</v>
      </c>
      <c r="F196" s="34" t="s">
        <v>567</v>
      </c>
      <c r="G196" s="33" t="s">
        <v>568</v>
      </c>
      <c r="H196" s="27" t="s">
        <v>208</v>
      </c>
      <c r="I196" s="6" t="s">
        <v>209</v>
      </c>
      <c r="J196" s="0" t="n">
        <v>6075905</v>
      </c>
      <c r="K196" s="0" t="n">
        <v>426490</v>
      </c>
      <c r="L196" s="33"/>
      <c r="M196" s="32" t="s">
        <v>283</v>
      </c>
      <c r="N196" s="7" t="n">
        <v>67.23</v>
      </c>
      <c r="O196" s="7" t="n">
        <v>0.25</v>
      </c>
      <c r="P196" s="7" t="n">
        <v>16.73</v>
      </c>
      <c r="Q196" s="7"/>
      <c r="R196" s="7" t="n">
        <v>5.11</v>
      </c>
      <c r="S196" s="7"/>
      <c r="T196" s="7" t="n">
        <v>0.09</v>
      </c>
      <c r="U196" s="7" t="n">
        <v>0.89</v>
      </c>
      <c r="V196" s="7" t="n">
        <v>6.02</v>
      </c>
      <c r="W196" s="7" t="n">
        <v>3.92</v>
      </c>
      <c r="X196" s="7" t="n">
        <v>0.3</v>
      </c>
      <c r="Y196" s="7" t="n">
        <v>0.1</v>
      </c>
      <c r="Z196" s="34" t="n">
        <v>100.77</v>
      </c>
      <c r="AA196" s="34"/>
      <c r="AB196" s="34" t="n">
        <v>0.01</v>
      </c>
      <c r="AC196" s="34" t="n">
        <v>0.14</v>
      </c>
      <c r="AD196" s="32" t="n">
        <v>3</v>
      </c>
      <c r="AE196" s="32" t="n">
        <v>0.858132833243428</v>
      </c>
      <c r="AF196" s="32" t="n">
        <v>20</v>
      </c>
      <c r="AG196" s="32" t="n">
        <v>7.76070539400565</v>
      </c>
      <c r="AH196" s="32" t="n">
        <v>30.851062468628</v>
      </c>
      <c r="AI196" s="32" t="n">
        <v>54.94</v>
      </c>
      <c r="AJ196" s="32" t="n">
        <v>12.938913112324</v>
      </c>
      <c r="AK196" s="5" t="n">
        <v>1.64</v>
      </c>
      <c r="AL196" s="32" t="n">
        <v>94.46</v>
      </c>
      <c r="AM196" s="32" t="n">
        <v>328.46</v>
      </c>
      <c r="AN196" s="5" t="n">
        <v>0.08</v>
      </c>
      <c r="AO196" s="5" t="n">
        <v>0.13</v>
      </c>
      <c r="AP196" s="33" t="n">
        <v>10.05</v>
      </c>
      <c r="AQ196" s="5" t="n">
        <v>0.5</v>
      </c>
      <c r="AR196" s="5" t="n">
        <v>0.15</v>
      </c>
      <c r="AS196" s="32" t="n">
        <v>15.03</v>
      </c>
      <c r="AT196" s="34" t="n">
        <v>9.92</v>
      </c>
      <c r="AU196" s="5" t="n">
        <v>0.04</v>
      </c>
      <c r="AV196" s="5" t="n">
        <v>0.48</v>
      </c>
      <c r="AW196" s="5" t="n">
        <v>0.94</v>
      </c>
      <c r="AX196" s="5" t="n">
        <v>7.18</v>
      </c>
      <c r="AY196" s="5" t="n">
        <v>-1</v>
      </c>
      <c r="AZ196" s="5" t="n">
        <v>0.24</v>
      </c>
      <c r="BA196" s="5" t="n">
        <v>3.04</v>
      </c>
      <c r="BB196" s="5" t="n">
        <v>6.55</v>
      </c>
      <c r="BC196" s="5" t="n">
        <v>0.86</v>
      </c>
      <c r="BD196" s="5" t="n">
        <v>3.92</v>
      </c>
      <c r="BE196" s="5" t="n">
        <v>1.1</v>
      </c>
      <c r="BF196" s="5" t="n">
        <v>0.45</v>
      </c>
      <c r="BG196" s="5" t="n">
        <v>1.44</v>
      </c>
      <c r="BH196" s="5" t="n">
        <v>0.25</v>
      </c>
      <c r="BI196" s="5" t="n">
        <v>1.7</v>
      </c>
      <c r="BJ196" s="5" t="n">
        <v>0.37</v>
      </c>
      <c r="BK196" s="5" t="n">
        <v>1.1</v>
      </c>
      <c r="BL196" s="5" t="n">
        <v>0.16</v>
      </c>
      <c r="BM196" s="5" t="n">
        <v>1.09</v>
      </c>
      <c r="BN196" s="5" t="n">
        <v>0.16</v>
      </c>
      <c r="BO196" s="33" t="n">
        <v>0</v>
      </c>
      <c r="BP196" s="34" t="n">
        <v>0.110882127772485</v>
      </c>
      <c r="BT196" s="5" t="n">
        <v>0.211911924551318</v>
      </c>
      <c r="BU196" s="5" t="n">
        <v>0.0329440036789243</v>
      </c>
      <c r="BW196" s="29"/>
      <c r="BX196" s="29"/>
      <c r="BY196" s="29"/>
    </row>
    <row r="197" customFormat="false" ht="14.25" hidden="false" customHeight="false" outlineLevel="0" collapsed="false">
      <c r="A197" s="5" t="n">
        <f aca="false">A196+1</f>
        <v>196</v>
      </c>
      <c r="B197" s="1" t="s">
        <v>569</v>
      </c>
      <c r="C197" s="0" t="n">
        <v>9843</v>
      </c>
      <c r="D197" s="1" t="s">
        <v>570</v>
      </c>
      <c r="E197" s="1" t="s">
        <v>558</v>
      </c>
      <c r="F197" s="1" t="s">
        <v>571</v>
      </c>
      <c r="G197" s="1" t="s">
        <v>572</v>
      </c>
      <c r="H197" s="6" t="s">
        <v>208</v>
      </c>
      <c r="I197" s="6" t="s">
        <v>209</v>
      </c>
      <c r="J197" s="0" t="n">
        <v>6075998</v>
      </c>
      <c r="K197" s="0" t="n">
        <v>426445</v>
      </c>
      <c r="M197" s="1" t="s">
        <v>283</v>
      </c>
      <c r="N197" s="7" t="n">
        <v>58.27</v>
      </c>
      <c r="O197" s="7" t="n">
        <v>0.54</v>
      </c>
      <c r="P197" s="7" t="n">
        <v>15.41</v>
      </c>
      <c r="R197" s="7" t="n">
        <v>8.48</v>
      </c>
      <c r="T197" s="7" t="n">
        <v>0.14</v>
      </c>
      <c r="U197" s="7" t="n">
        <v>0.54</v>
      </c>
      <c r="V197" s="7" t="n">
        <v>14.75</v>
      </c>
      <c r="W197" s="7" t="n">
        <v>0.05</v>
      </c>
      <c r="X197" s="7" t="n">
        <v>0.03</v>
      </c>
      <c r="Y197" s="7" t="n">
        <v>0.28</v>
      </c>
      <c r="Z197" s="1" t="n">
        <v>99.85</v>
      </c>
      <c r="AA197" s="1"/>
      <c r="AB197" s="1" t="n">
        <v>0.01</v>
      </c>
      <c r="AC197" s="1" t="n">
        <v>1.37</v>
      </c>
      <c r="AD197" s="25" t="n">
        <v>2</v>
      </c>
      <c r="AE197" s="25" t="n">
        <v>1.63396754102051</v>
      </c>
      <c r="AF197" s="25" t="n">
        <v>31</v>
      </c>
      <c r="AG197" s="25" t="n">
        <v>12.7060631143773</v>
      </c>
      <c r="AH197" s="25" t="n">
        <v>16.3937717848158</v>
      </c>
      <c r="AI197" s="25" t="n">
        <v>149.41</v>
      </c>
      <c r="AJ197" s="25" t="n">
        <v>5.42925576222711</v>
      </c>
      <c r="AK197" s="1" t="n">
        <v>0.8</v>
      </c>
      <c r="AL197" s="25" t="n">
        <v>5.87</v>
      </c>
      <c r="AM197" s="25" t="n">
        <v>536.93</v>
      </c>
      <c r="AN197" s="1" t="n">
        <v>0.01</v>
      </c>
      <c r="AO197" s="1" t="n">
        <v>1.7</v>
      </c>
      <c r="AP197" s="36" t="n">
        <v>12.99</v>
      </c>
      <c r="AQ197" s="1" t="n">
        <v>3.86</v>
      </c>
      <c r="AR197" s="1" t="n">
        <v>1.73</v>
      </c>
      <c r="AS197" s="25" t="n">
        <v>46.77</v>
      </c>
      <c r="AT197" s="37" t="n">
        <v>15.31</v>
      </c>
      <c r="AU197" s="1" t="n">
        <v>0.52</v>
      </c>
      <c r="AV197" s="1" t="n">
        <v>1.29</v>
      </c>
      <c r="AW197" s="1" t="n">
        <v>11.38</v>
      </c>
      <c r="AX197" s="1" t="n">
        <v>7.66</v>
      </c>
      <c r="AY197" s="1" t="n">
        <v>-1</v>
      </c>
      <c r="AZ197" s="1" t="n">
        <v>0.42</v>
      </c>
      <c r="BA197" s="1" t="n">
        <v>30.84</v>
      </c>
      <c r="BB197" s="1" t="n">
        <v>58.88</v>
      </c>
      <c r="BC197" s="1" t="n">
        <v>6.37</v>
      </c>
      <c r="BD197" s="1" t="n">
        <v>22.83</v>
      </c>
      <c r="BE197" s="1" t="n">
        <v>3.53</v>
      </c>
      <c r="BF197" s="1" t="n">
        <v>1.09</v>
      </c>
      <c r="BG197" s="1" t="n">
        <v>3.08</v>
      </c>
      <c r="BH197" s="1" t="n">
        <v>0.42</v>
      </c>
      <c r="BI197" s="1" t="n">
        <v>2.81</v>
      </c>
      <c r="BJ197" s="1" t="n">
        <v>0.59</v>
      </c>
      <c r="BK197" s="1" t="n">
        <v>1.71</v>
      </c>
      <c r="BL197" s="1" t="n">
        <v>0.26</v>
      </c>
      <c r="BM197" s="1" t="n">
        <v>1.81</v>
      </c>
      <c r="BN197" s="1" t="n">
        <v>0.26</v>
      </c>
      <c r="BO197" s="36" t="n">
        <v>0.01</v>
      </c>
      <c r="BP197" s="37" t="n">
        <v>0.471601921458725</v>
      </c>
      <c r="BQ197" s="1"/>
      <c r="BR197" s="1"/>
      <c r="BS197" s="1"/>
      <c r="BT197" s="1" t="n">
        <v>1.26253630845</v>
      </c>
      <c r="BU197" s="1" t="n">
        <v>0.261801476007505</v>
      </c>
      <c r="BV197" s="1"/>
    </row>
    <row r="198" customFormat="false" ht="14.25" hidden="false" customHeight="false" outlineLevel="0" collapsed="false">
      <c r="A198" s="5" t="n">
        <f aca="false">A197+1</f>
        <v>197</v>
      </c>
      <c r="B198" s="1" t="s">
        <v>573</v>
      </c>
      <c r="C198" s="0" t="n">
        <v>9843</v>
      </c>
      <c r="D198" s="1" t="s">
        <v>574</v>
      </c>
      <c r="E198" s="1" t="s">
        <v>558</v>
      </c>
      <c r="F198" s="1" t="s">
        <v>575</v>
      </c>
      <c r="G198" s="1" t="s">
        <v>572</v>
      </c>
      <c r="H198" s="6" t="s">
        <v>208</v>
      </c>
      <c r="I198" s="6" t="s">
        <v>209</v>
      </c>
      <c r="J198" s="0" t="n">
        <v>6075998</v>
      </c>
      <c r="K198" s="0" t="n">
        <v>426445</v>
      </c>
      <c r="M198" s="1" t="s">
        <v>283</v>
      </c>
      <c r="N198" s="7" t="n">
        <v>59.06</v>
      </c>
      <c r="O198" s="7" t="n">
        <v>0.3</v>
      </c>
      <c r="P198" s="7" t="n">
        <v>16.89</v>
      </c>
      <c r="R198" s="7" t="n">
        <v>9.85</v>
      </c>
      <c r="T198" s="7" t="n">
        <v>0.19</v>
      </c>
      <c r="U198" s="7" t="n">
        <v>2.93</v>
      </c>
      <c r="V198" s="7" t="n">
        <v>7.99</v>
      </c>
      <c r="W198" s="7" t="n">
        <v>2.68</v>
      </c>
      <c r="X198" s="7" t="n">
        <v>0.32</v>
      </c>
      <c r="Y198" s="7" t="n">
        <v>0.06</v>
      </c>
      <c r="Z198" s="1" t="n">
        <v>100.63</v>
      </c>
      <c r="AA198" s="1"/>
      <c r="AB198" s="1" t="n">
        <v>0.01</v>
      </c>
      <c r="AC198" s="1" t="n">
        <v>0.37</v>
      </c>
      <c r="AD198" s="25" t="n">
        <v>11</v>
      </c>
      <c r="AE198" s="25" t="n">
        <v>16.5425692479055</v>
      </c>
      <c r="AF198" s="25" t="n">
        <v>35</v>
      </c>
      <c r="AG198" s="25" t="n">
        <v>20.980724247037</v>
      </c>
      <c r="AH198" s="25" t="n">
        <v>63.2720049151095</v>
      </c>
      <c r="AI198" s="25" t="n">
        <v>182.57</v>
      </c>
      <c r="AJ198" s="25" t="n">
        <v>21.7298805260256</v>
      </c>
      <c r="AK198" s="1" t="n">
        <v>2.22</v>
      </c>
      <c r="AL198" s="25" t="n">
        <v>48.36</v>
      </c>
      <c r="AM198" s="25" t="n">
        <v>243.1</v>
      </c>
      <c r="AN198" s="1" t="n">
        <v>0.06</v>
      </c>
      <c r="AO198" s="1" t="n">
        <v>0.11</v>
      </c>
      <c r="AP198" s="36" t="n">
        <v>6.33</v>
      </c>
      <c r="AQ198" s="1" t="n">
        <v>0.44</v>
      </c>
      <c r="AR198" s="1" t="n">
        <v>0.28</v>
      </c>
      <c r="AS198" s="25" t="n">
        <v>11.29</v>
      </c>
      <c r="AT198" s="37" t="n">
        <v>6.7</v>
      </c>
      <c r="AU198" s="1" t="n">
        <v>0.02</v>
      </c>
      <c r="AV198" s="1" t="n">
        <v>0.32</v>
      </c>
      <c r="AW198" s="1" t="n">
        <v>0.43</v>
      </c>
      <c r="AX198" s="1" t="n">
        <v>12.88</v>
      </c>
      <c r="AY198" s="1" t="n">
        <v>-1</v>
      </c>
      <c r="AZ198" s="1" t="n">
        <v>0.14</v>
      </c>
      <c r="BA198" s="1" t="n">
        <v>2.39</v>
      </c>
      <c r="BB198" s="1" t="n">
        <v>5.19</v>
      </c>
      <c r="BC198" s="1" t="n">
        <v>0.67</v>
      </c>
      <c r="BD198" s="1" t="n">
        <v>3.16</v>
      </c>
      <c r="BE198" s="1" t="n">
        <v>0.87</v>
      </c>
      <c r="BF198" s="1" t="n">
        <v>0.41</v>
      </c>
      <c r="BG198" s="1" t="n">
        <v>1.06</v>
      </c>
      <c r="BH198" s="1" t="n">
        <v>0.16</v>
      </c>
      <c r="BI198" s="1" t="n">
        <v>1.16</v>
      </c>
      <c r="BJ198" s="1" t="n">
        <v>0.26</v>
      </c>
      <c r="BK198" s="1" t="n">
        <v>0.79</v>
      </c>
      <c r="BL198" s="1" t="n">
        <v>0.12</v>
      </c>
      <c r="BM198" s="1" t="n">
        <v>0.86</v>
      </c>
      <c r="BN198" s="1" t="n">
        <v>0.13</v>
      </c>
      <c r="BO198" s="36" t="n">
        <v>0.02</v>
      </c>
      <c r="BP198" s="37" t="n">
        <v>0.0780707148186546</v>
      </c>
      <c r="BQ198" s="1"/>
      <c r="BR198" s="1"/>
      <c r="BS198" s="1"/>
      <c r="BT198" s="1" t="n">
        <v>0.300460869753004</v>
      </c>
      <c r="BU198" s="1" t="n">
        <v>0.0476504866651561</v>
      </c>
      <c r="BV198" s="1"/>
    </row>
    <row r="199" customFormat="false" ht="14.25" hidden="false" customHeight="false" outlineLevel="0" collapsed="false">
      <c r="A199" s="5" t="n">
        <f aca="false">A198+1</f>
        <v>198</v>
      </c>
      <c r="B199" s="1" t="s">
        <v>576</v>
      </c>
      <c r="C199" s="0" t="n">
        <v>9843</v>
      </c>
      <c r="D199" s="1" t="s">
        <v>570</v>
      </c>
      <c r="E199" s="1" t="s">
        <v>558</v>
      </c>
      <c r="F199" s="1" t="s">
        <v>577</v>
      </c>
      <c r="G199" s="1" t="s">
        <v>572</v>
      </c>
      <c r="H199" s="6" t="s">
        <v>208</v>
      </c>
      <c r="I199" s="6" t="s">
        <v>209</v>
      </c>
      <c r="J199" s="0" t="n">
        <v>6075998</v>
      </c>
      <c r="K199" s="0" t="n">
        <v>426445</v>
      </c>
      <c r="M199" s="1" t="s">
        <v>283</v>
      </c>
      <c r="N199" s="7" t="n">
        <v>46.66</v>
      </c>
      <c r="O199" s="7" t="n">
        <v>0.28</v>
      </c>
      <c r="P199" s="7" t="n">
        <v>16.4</v>
      </c>
      <c r="R199" s="7" t="n">
        <v>26.84</v>
      </c>
      <c r="T199" s="7" t="n">
        <v>0.81</v>
      </c>
      <c r="U199" s="7" t="n">
        <v>5.79</v>
      </c>
      <c r="V199" s="7" t="n">
        <v>2.1</v>
      </c>
      <c r="W199" s="7" t="n">
        <v>0.05</v>
      </c>
      <c r="X199" s="7" t="n">
        <v>0.43</v>
      </c>
      <c r="Y199" s="7" t="n">
        <v>0.05</v>
      </c>
      <c r="Z199" s="1" t="n">
        <v>100.69</v>
      </c>
      <c r="AA199" s="1"/>
      <c r="AB199" s="1" t="n">
        <v>0.04</v>
      </c>
      <c r="AC199" s="1" t="n">
        <v>1.29</v>
      </c>
      <c r="AD199" s="25" t="n">
        <v>9</v>
      </c>
      <c r="AE199" s="25" t="n">
        <v>19.9355536241987</v>
      </c>
      <c r="AF199" s="25" t="n">
        <v>43</v>
      </c>
      <c r="AG199" s="25" t="n">
        <v>26.7022963316977</v>
      </c>
      <c r="AH199" s="25" t="n">
        <v>340.167520041739</v>
      </c>
      <c r="AI199" s="25" t="n">
        <v>198.67</v>
      </c>
      <c r="AJ199" s="25" t="n">
        <v>23.520479953249</v>
      </c>
      <c r="AK199" s="1" t="n">
        <v>8.88</v>
      </c>
      <c r="AL199" s="25" t="n">
        <v>171.92</v>
      </c>
      <c r="AM199" s="25" t="n">
        <v>2.84</v>
      </c>
      <c r="AN199" s="1" t="n">
        <v>0.58</v>
      </c>
      <c r="AO199" s="1" t="n">
        <v>0.11</v>
      </c>
      <c r="AP199" s="36" t="n">
        <v>0.52</v>
      </c>
      <c r="AQ199" s="1" t="n">
        <v>0.32</v>
      </c>
      <c r="AR199" s="1" t="n">
        <v>0.52</v>
      </c>
      <c r="AS199" s="25" t="n">
        <v>12.25</v>
      </c>
      <c r="AT199" s="37" t="n">
        <v>6.13</v>
      </c>
      <c r="AU199" s="1" t="n">
        <v>0.03</v>
      </c>
      <c r="AV199" s="1" t="n">
        <v>0.39</v>
      </c>
      <c r="AW199" s="1" t="n">
        <v>0.94</v>
      </c>
      <c r="AX199" s="1" t="n">
        <v>16.12</v>
      </c>
      <c r="AY199" s="1" t="n">
        <v>-1</v>
      </c>
      <c r="AZ199" s="1" t="n">
        <v>5.09</v>
      </c>
      <c r="BA199" s="1" t="n">
        <v>0.96</v>
      </c>
      <c r="BB199" s="1" t="n">
        <v>2.52</v>
      </c>
      <c r="BC199" s="1" t="n">
        <v>0.27</v>
      </c>
      <c r="BD199" s="1" t="n">
        <v>1.11</v>
      </c>
      <c r="BE199" s="1" t="n">
        <v>0.54</v>
      </c>
      <c r="BF199" s="1" t="n">
        <v>0.45</v>
      </c>
      <c r="BG199" s="1" t="n">
        <v>1.1</v>
      </c>
      <c r="BH199" s="1" t="n">
        <v>0.19</v>
      </c>
      <c r="BI199" s="1" t="n">
        <v>1.2</v>
      </c>
      <c r="BJ199" s="1" t="n">
        <v>0.25</v>
      </c>
      <c r="BK199" s="1" t="n">
        <v>0.73</v>
      </c>
      <c r="BL199" s="1" t="n">
        <v>0.11</v>
      </c>
      <c r="BM199" s="1" t="n">
        <v>0.81</v>
      </c>
      <c r="BN199" s="1" t="n">
        <v>0.14</v>
      </c>
      <c r="BO199" s="36" t="n">
        <v>0.03</v>
      </c>
      <c r="BP199" s="37" t="n">
        <v>0.0937621729913657</v>
      </c>
      <c r="BQ199" s="1"/>
      <c r="BR199" s="1"/>
      <c r="BS199" s="1"/>
      <c r="BT199" s="1" t="n">
        <v>0.351077009671705</v>
      </c>
      <c r="BU199" s="1" t="n">
        <v>0.062472095886175</v>
      </c>
      <c r="BV199" s="1"/>
    </row>
    <row r="200" customFormat="false" ht="14.25" hidden="false" customHeight="false" outlineLevel="0" collapsed="false">
      <c r="A200" s="5" t="n">
        <f aca="false">A199+1</f>
        <v>199</v>
      </c>
      <c r="B200" s="2" t="s">
        <v>578</v>
      </c>
      <c r="C200" s="0" t="n">
        <v>1497</v>
      </c>
      <c r="D200" s="4" t="s">
        <v>457</v>
      </c>
      <c r="E200" s="5" t="s">
        <v>579</v>
      </c>
      <c r="F200" s="4" t="s">
        <v>580</v>
      </c>
      <c r="G200" s="4" t="s">
        <v>467</v>
      </c>
      <c r="H200" s="6" t="s">
        <v>78</v>
      </c>
      <c r="I200" s="6" t="s">
        <v>209</v>
      </c>
      <c r="J200" s="0" t="n">
        <v>6075674</v>
      </c>
      <c r="K200" s="0" t="n">
        <v>429247</v>
      </c>
      <c r="L200" s="6"/>
      <c r="M200" s="6" t="s">
        <v>461</v>
      </c>
      <c r="N200" s="7" t="n">
        <v>50.1988933535906</v>
      </c>
      <c r="O200" s="7" t="n">
        <v>0.872577900829284</v>
      </c>
      <c r="P200" s="7" t="n">
        <v>15.5832147465747</v>
      </c>
      <c r="Q200" s="7" t="n">
        <v>14.189662670212</v>
      </c>
      <c r="R200" s="7" t="n">
        <v>0</v>
      </c>
      <c r="S200" s="7" t="n">
        <v>14.189662670212</v>
      </c>
      <c r="T200" s="7" t="n">
        <v>0.236109314342041</v>
      </c>
      <c r="U200" s="7" t="n">
        <v>6.8369044935565</v>
      </c>
      <c r="V200" s="7" t="n">
        <v>8.92082583318409</v>
      </c>
      <c r="W200" s="7" t="n">
        <v>2.34056189869502</v>
      </c>
      <c r="X200" s="7" t="n">
        <v>0.52354674049757</v>
      </c>
      <c r="Y200" s="7" t="n">
        <v>0.297703048518226</v>
      </c>
      <c r="Z200" s="7" t="n">
        <v>100</v>
      </c>
      <c r="AA200" s="8" t="n">
        <v>1.38</v>
      </c>
      <c r="AB200" s="8" t="n">
        <v>0.05</v>
      </c>
      <c r="AD200" s="9" t="n">
        <v>13.14</v>
      </c>
      <c r="AE200" s="9" t="n">
        <v>50.4</v>
      </c>
      <c r="AF200" s="9" t="n">
        <v>59.34</v>
      </c>
      <c r="AH200" s="9" t="n">
        <v>152</v>
      </c>
      <c r="AI200" s="9" t="n">
        <v>554</v>
      </c>
      <c r="AJ200" s="9" t="n">
        <v>18</v>
      </c>
      <c r="AK200" s="10" t="n">
        <v>12.6</v>
      </c>
      <c r="AL200" s="9" t="n">
        <v>180</v>
      </c>
      <c r="AM200" s="9" t="n">
        <v>521</v>
      </c>
      <c r="AN200" s="8" t="n">
        <v>0.26</v>
      </c>
      <c r="AO200" s="8" t="n">
        <v>1.28</v>
      </c>
      <c r="AP200" s="8" t="n">
        <v>3.73</v>
      </c>
      <c r="AQ200" s="8" t="n">
        <v>3.58</v>
      </c>
      <c r="AS200" s="9" t="n">
        <v>66.6</v>
      </c>
      <c r="AT200" s="10" t="n">
        <v>16.54</v>
      </c>
      <c r="AU200" s="8"/>
      <c r="AV200" s="8" t="n">
        <v>1.55</v>
      </c>
      <c r="AW200" s="8" t="n">
        <v>5.6</v>
      </c>
      <c r="AX200" s="9"/>
      <c r="AZ200" s="8"/>
      <c r="BA200" s="8" t="n">
        <v>26.66</v>
      </c>
      <c r="BB200" s="8" t="n">
        <v>58.01</v>
      </c>
      <c r="BD200" s="8" t="n">
        <v>28.28</v>
      </c>
      <c r="BE200" s="8" t="n">
        <v>5.13</v>
      </c>
      <c r="BF200" s="8" t="n">
        <v>1.54</v>
      </c>
      <c r="BG200" s="8" t="n">
        <v>4.79</v>
      </c>
      <c r="BI200" s="8" t="n">
        <v>3.1</v>
      </c>
      <c r="BK200" s="8" t="n">
        <v>1.85</v>
      </c>
      <c r="BM200" s="8" t="n">
        <v>1.88</v>
      </c>
      <c r="BN200" s="8" t="n">
        <v>0.3</v>
      </c>
      <c r="BP200" s="10"/>
      <c r="BV200" s="1"/>
    </row>
    <row r="201" customFormat="false" ht="14.25" hidden="false" customHeight="false" outlineLevel="0" collapsed="false">
      <c r="A201" s="5" t="n">
        <f aca="false">A200+1</f>
        <v>200</v>
      </c>
      <c r="B201" s="2" t="s">
        <v>581</v>
      </c>
      <c r="C201" s="0" t="n">
        <v>1499</v>
      </c>
      <c r="D201" s="4" t="s">
        <v>457</v>
      </c>
      <c r="E201" s="5" t="s">
        <v>579</v>
      </c>
      <c r="F201" s="4" t="s">
        <v>582</v>
      </c>
      <c r="G201" s="4" t="s">
        <v>467</v>
      </c>
      <c r="H201" s="6" t="s">
        <v>78</v>
      </c>
      <c r="I201" s="6" t="s">
        <v>209</v>
      </c>
      <c r="J201" s="0" t="n">
        <v>6075468</v>
      </c>
      <c r="K201" s="0" t="n">
        <v>429189</v>
      </c>
      <c r="L201" s="6"/>
      <c r="M201" s="6" t="s">
        <v>461</v>
      </c>
      <c r="N201" s="7" t="n">
        <v>54.3956284752663</v>
      </c>
      <c r="O201" s="7" t="n">
        <v>0.791770017503876</v>
      </c>
      <c r="P201" s="7" t="n">
        <v>13.9228130350682</v>
      </c>
      <c r="Q201" s="7" t="n">
        <v>14.5813826570819</v>
      </c>
      <c r="R201" s="7" t="n">
        <v>0</v>
      </c>
      <c r="S201" s="7" t="n">
        <v>14.5813826570819</v>
      </c>
      <c r="T201" s="7" t="n">
        <v>0.226220005001107</v>
      </c>
      <c r="U201" s="7" t="n">
        <v>5.24419102502567</v>
      </c>
      <c r="V201" s="7" t="n">
        <v>8.97682110754394</v>
      </c>
      <c r="W201" s="7" t="n">
        <v>1.35732003000664</v>
      </c>
      <c r="X201" s="7" t="n">
        <v>0.215937277501057</v>
      </c>
      <c r="Y201" s="7" t="n">
        <v>0.287916370001409</v>
      </c>
      <c r="Z201" s="7" t="n">
        <v>100</v>
      </c>
      <c r="AA201" s="8" t="n">
        <v>1.35</v>
      </c>
      <c r="AB201" s="8" t="n">
        <v>0.25</v>
      </c>
      <c r="AD201" s="9"/>
      <c r="AF201" s="9" t="n">
        <v>47.475</v>
      </c>
      <c r="AH201" s="9" t="n">
        <v>143</v>
      </c>
      <c r="AI201" s="9" t="n">
        <v>375.945</v>
      </c>
      <c r="AJ201" s="9" t="n">
        <v>19</v>
      </c>
      <c r="AK201" s="10" t="n">
        <v>0.765</v>
      </c>
      <c r="AL201" s="9" t="n">
        <v>63.65</v>
      </c>
      <c r="AM201" s="9" t="n">
        <v>241.7</v>
      </c>
      <c r="AN201" s="8" t="n">
        <v>0.02</v>
      </c>
      <c r="AO201" s="8" t="n">
        <v>1.01</v>
      </c>
      <c r="AP201" s="8" t="n">
        <v>2.205</v>
      </c>
      <c r="AQ201" s="8" t="n">
        <v>2.875</v>
      </c>
      <c r="AR201" s="8" t="n">
        <v>0.045</v>
      </c>
      <c r="AS201" s="9" t="n">
        <v>54.775</v>
      </c>
      <c r="AT201" s="10" t="n">
        <v>16.135</v>
      </c>
      <c r="AU201" s="8" t="n">
        <v>0.945</v>
      </c>
      <c r="AV201" s="8" t="n">
        <v>1.42</v>
      </c>
      <c r="AW201" s="8" t="n">
        <v>7.41</v>
      </c>
      <c r="AX201" s="9" t="n">
        <v>15.52</v>
      </c>
      <c r="AY201" s="9" t="n">
        <v>0.565</v>
      </c>
      <c r="AZ201" s="8" t="n">
        <v>1.185</v>
      </c>
      <c r="BA201" s="8" t="n">
        <v>23.395</v>
      </c>
      <c r="BB201" s="8" t="n">
        <v>54.38</v>
      </c>
      <c r="BD201" s="8" t="n">
        <v>27.49</v>
      </c>
      <c r="BE201" s="8" t="n">
        <v>5.47</v>
      </c>
      <c r="BF201" s="8" t="n">
        <v>1.475</v>
      </c>
      <c r="BG201" s="8" t="n">
        <v>4.335</v>
      </c>
      <c r="BI201" s="8" t="n">
        <v>3.15</v>
      </c>
      <c r="BK201" s="8" t="n">
        <v>1.815</v>
      </c>
      <c r="BM201" s="8" t="n">
        <v>1.81</v>
      </c>
      <c r="BN201" s="8" t="n">
        <v>0.31</v>
      </c>
      <c r="BP201" s="10"/>
      <c r="BV201" s="1"/>
    </row>
    <row r="202" customFormat="false" ht="14.25" hidden="false" customHeight="false" outlineLevel="0" collapsed="false">
      <c r="A202" s="5" t="n">
        <f aca="false">A201+1</f>
        <v>201</v>
      </c>
      <c r="B202" s="2" t="s">
        <v>583</v>
      </c>
      <c r="C202" s="0" t="n">
        <v>1507</v>
      </c>
      <c r="D202" s="4" t="s">
        <v>457</v>
      </c>
      <c r="E202" s="5" t="s">
        <v>579</v>
      </c>
      <c r="F202" s="4" t="s">
        <v>584</v>
      </c>
      <c r="G202" s="4" t="s">
        <v>467</v>
      </c>
      <c r="H202" s="6" t="s">
        <v>78</v>
      </c>
      <c r="I202" s="6" t="s">
        <v>209</v>
      </c>
      <c r="J202" s="0" t="n">
        <v>6076001</v>
      </c>
      <c r="K202" s="0" t="n">
        <v>429450</v>
      </c>
      <c r="L202" s="6"/>
      <c r="M202" s="6" t="s">
        <v>461</v>
      </c>
      <c r="N202" s="7" t="n">
        <v>55.2280604033576</v>
      </c>
      <c r="O202" s="7" t="n">
        <v>0.835553681379211</v>
      </c>
      <c r="P202" s="7" t="n">
        <v>15.630967649216</v>
      </c>
      <c r="Q202" s="7" t="n">
        <v>12.9903306671087</v>
      </c>
      <c r="R202" s="7" t="n">
        <v>0</v>
      </c>
      <c r="S202" s="7" t="n">
        <v>12.9903306671087</v>
      </c>
      <c r="T202" s="7" t="n">
        <v>0.234362617947828</v>
      </c>
      <c r="U202" s="7" t="n">
        <v>3.84150899853613</v>
      </c>
      <c r="V202" s="7" t="n">
        <v>8.06003612159703</v>
      </c>
      <c r="W202" s="7" t="n">
        <v>2.33343650043707</v>
      </c>
      <c r="X202" s="7" t="n">
        <v>0.427966519730816</v>
      </c>
      <c r="Y202" s="7" t="n">
        <v>0.417776840689606</v>
      </c>
      <c r="Z202" s="7" t="n">
        <v>100</v>
      </c>
      <c r="AA202" s="8" t="n">
        <v>0.87</v>
      </c>
      <c r="AB202" s="8" t="n">
        <v>0.02</v>
      </c>
      <c r="AD202" s="9" t="n">
        <v>3.46</v>
      </c>
      <c r="AE202" s="9" t="n">
        <v>32.8</v>
      </c>
      <c r="AF202" s="9" t="n">
        <v>44.46</v>
      </c>
      <c r="AH202" s="9" t="n">
        <v>160</v>
      </c>
      <c r="AI202" s="9" t="n">
        <v>230</v>
      </c>
      <c r="AJ202" s="9" t="n">
        <v>14</v>
      </c>
      <c r="AK202" s="10" t="n">
        <v>5.4</v>
      </c>
      <c r="AL202" s="9" t="n">
        <v>186</v>
      </c>
      <c r="AM202" s="9" t="n">
        <v>735</v>
      </c>
      <c r="AN202" s="8" t="n">
        <v>0.08</v>
      </c>
      <c r="AO202" s="8" t="n">
        <v>1.64</v>
      </c>
      <c r="AP202" s="8" t="n">
        <v>6.09</v>
      </c>
      <c r="AQ202" s="8" t="n">
        <v>4.91</v>
      </c>
      <c r="AS202" s="9" t="n">
        <v>64.2</v>
      </c>
      <c r="AT202" s="10" t="n">
        <v>17.64</v>
      </c>
      <c r="AU202" s="8"/>
      <c r="AV202" s="8" t="n">
        <v>1.43</v>
      </c>
      <c r="AW202" s="8" t="n">
        <v>6.22</v>
      </c>
      <c r="AX202" s="9"/>
      <c r="AZ202" s="8"/>
      <c r="BA202" s="8" t="n">
        <v>40.57</v>
      </c>
      <c r="BB202" s="8" t="n">
        <v>87.02</v>
      </c>
      <c r="BD202" s="8" t="n">
        <v>41.39</v>
      </c>
      <c r="BE202" s="8" t="n">
        <v>7.21</v>
      </c>
      <c r="BF202" s="8" t="n">
        <v>2.25</v>
      </c>
      <c r="BG202" s="8" t="n">
        <v>5.55</v>
      </c>
      <c r="BI202" s="8" t="n">
        <v>3.63</v>
      </c>
      <c r="BK202" s="8" t="n">
        <v>1.95</v>
      </c>
      <c r="BM202" s="8" t="n">
        <v>1.86</v>
      </c>
      <c r="BN202" s="8" t="n">
        <v>0.3</v>
      </c>
      <c r="BP202" s="10"/>
      <c r="BV202" s="1"/>
    </row>
    <row r="203" customFormat="false" ht="14.25" hidden="false" customHeight="false" outlineLevel="0" collapsed="false">
      <c r="A203" s="5" t="n">
        <f aca="false">A202+1</f>
        <v>202</v>
      </c>
      <c r="B203" s="2" t="s">
        <v>585</v>
      </c>
      <c r="C203" s="0" t="n">
        <v>2414</v>
      </c>
      <c r="D203" s="4" t="s">
        <v>457</v>
      </c>
      <c r="E203" s="5" t="s">
        <v>579</v>
      </c>
      <c r="F203" s="4" t="s">
        <v>586</v>
      </c>
      <c r="G203" s="4" t="s">
        <v>467</v>
      </c>
      <c r="H203" s="6" t="s">
        <v>78</v>
      </c>
      <c r="I203" s="6" t="s">
        <v>209</v>
      </c>
      <c r="J203" s="0" t="n">
        <v>6075334</v>
      </c>
      <c r="K203" s="0" t="n">
        <v>430049</v>
      </c>
      <c r="L203" s="6"/>
      <c r="M203" s="6" t="s">
        <v>461</v>
      </c>
      <c r="N203" s="7" t="n">
        <v>50.2839496745942</v>
      </c>
      <c r="O203" s="7" t="n">
        <v>0.593985556237569</v>
      </c>
      <c r="P203" s="7" t="n">
        <v>20.0214096973181</v>
      </c>
      <c r="Q203" s="7" t="n">
        <v>11.3834996875226</v>
      </c>
      <c r="R203" s="7" t="n">
        <v>0</v>
      </c>
      <c r="S203" s="7" t="n">
        <v>11.3834996875226</v>
      </c>
      <c r="T203" s="7" t="n">
        <v>0.184340345039246</v>
      </c>
      <c r="U203" s="7" t="n">
        <v>3.80970046414441</v>
      </c>
      <c r="V203" s="7" t="n">
        <v>8.83809543160383</v>
      </c>
      <c r="W203" s="7" t="n">
        <v>3.5434310768655</v>
      </c>
      <c r="X203" s="7" t="n">
        <v>1.05483641883568</v>
      </c>
      <c r="Y203" s="7" t="n">
        <v>0.286751647838827</v>
      </c>
      <c r="Z203" s="7" t="n">
        <v>100</v>
      </c>
      <c r="AA203" s="8" t="n">
        <v>1.35</v>
      </c>
      <c r="AB203" s="8" t="n">
        <v>0</v>
      </c>
      <c r="AD203" s="9" t="n">
        <v>12.1</v>
      </c>
      <c r="AE203" s="9" t="n">
        <v>38.3</v>
      </c>
      <c r="AF203" s="9" t="n">
        <v>43.46</v>
      </c>
      <c r="AH203" s="9" t="n">
        <v>108</v>
      </c>
      <c r="AI203" s="9" t="n">
        <v>405</v>
      </c>
      <c r="AJ203" s="9" t="n">
        <v>122</v>
      </c>
      <c r="AK203" s="10" t="n">
        <v>22.7</v>
      </c>
      <c r="AL203" s="9" t="n">
        <v>235</v>
      </c>
      <c r="AM203" s="9" t="n">
        <v>456</v>
      </c>
      <c r="AN203" s="8" t="n">
        <v>0.47</v>
      </c>
      <c r="AO203" s="8" t="n">
        <v>1</v>
      </c>
      <c r="AP203" s="8" t="n">
        <v>3.06</v>
      </c>
      <c r="AQ203" s="8" t="n">
        <v>2.8</v>
      </c>
      <c r="AS203" s="9" t="n">
        <v>35.7</v>
      </c>
      <c r="AT203" s="10" t="n">
        <v>10.64</v>
      </c>
      <c r="AU203" s="8"/>
      <c r="AV203" s="8" t="n">
        <v>0.8</v>
      </c>
      <c r="AW203" s="8" t="n">
        <v>3.64</v>
      </c>
      <c r="AX203" s="9"/>
      <c r="AZ203" s="8"/>
      <c r="BA203" s="8" t="n">
        <v>22.94</v>
      </c>
      <c r="BB203" s="8" t="n">
        <v>51.43</v>
      </c>
      <c r="BD203" s="8" t="n">
        <v>23.88</v>
      </c>
      <c r="BE203" s="8" t="n">
        <v>4.02</v>
      </c>
      <c r="BF203" s="8" t="n">
        <v>1.15</v>
      </c>
      <c r="BG203" s="8" t="n">
        <v>3.15</v>
      </c>
      <c r="BI203" s="8" t="n">
        <v>2.1</v>
      </c>
      <c r="BK203" s="8" t="n">
        <v>1.08</v>
      </c>
      <c r="BM203" s="8" t="n">
        <v>1.12</v>
      </c>
      <c r="BN203" s="8" t="n">
        <v>0.18</v>
      </c>
      <c r="BP203" s="10"/>
      <c r="BV203" s="1"/>
    </row>
    <row r="204" customFormat="false" ht="14.25" hidden="false" customHeight="false" outlineLevel="0" collapsed="false">
      <c r="A204" s="5" t="n">
        <f aca="false">A203+1</f>
        <v>203</v>
      </c>
      <c r="B204" s="24" t="s">
        <v>587</v>
      </c>
      <c r="C204" s="0" t="n">
        <v>1502</v>
      </c>
      <c r="D204" s="25" t="s">
        <v>457</v>
      </c>
      <c r="E204" s="5" t="s">
        <v>579</v>
      </c>
      <c r="F204" s="25" t="s">
        <v>588</v>
      </c>
      <c r="G204" s="1" t="s">
        <v>467</v>
      </c>
      <c r="H204" s="23" t="s">
        <v>78</v>
      </c>
      <c r="I204" s="6" t="s">
        <v>209</v>
      </c>
      <c r="J204" s="0" t="n">
        <v>6075763</v>
      </c>
      <c r="K204" s="0" t="n">
        <v>429063</v>
      </c>
      <c r="L204" s="6"/>
      <c r="M204" s="26" t="s">
        <v>110</v>
      </c>
      <c r="N204" s="7" t="n">
        <v>52.6369374872735</v>
      </c>
      <c r="O204" s="7" t="n">
        <v>0.794135613927917</v>
      </c>
      <c r="P204" s="7" t="n">
        <v>16.0863367949501</v>
      </c>
      <c r="Q204" s="7" t="n">
        <v>11.4538790470373</v>
      </c>
      <c r="R204" s="7" t="n">
        <v>2.93219303604154</v>
      </c>
      <c r="S204" s="7" t="n">
        <v>14.0928527794747</v>
      </c>
      <c r="T204" s="7" t="n">
        <v>0.23416819385054</v>
      </c>
      <c r="U204" s="7" t="n">
        <v>4.12339645693342</v>
      </c>
      <c r="V204" s="7" t="n">
        <v>8.23661168804724</v>
      </c>
      <c r="W204" s="7" t="n">
        <v>2.8812869069436</v>
      </c>
      <c r="X204" s="7" t="n">
        <v>0.223986968030951</v>
      </c>
      <c r="Y204" s="7" t="n">
        <v>0.397067806963959</v>
      </c>
      <c r="Z204" s="7" t="n">
        <v>99.7067806963959</v>
      </c>
      <c r="AA204" s="8" t="n">
        <v>1.28</v>
      </c>
      <c r="AB204" s="8" t="n">
        <v>0.02</v>
      </c>
      <c r="AC204" s="8" t="n">
        <v>0.09</v>
      </c>
      <c r="AD204" s="9" t="s">
        <v>82</v>
      </c>
      <c r="AE204" s="9" t="s">
        <v>82</v>
      </c>
      <c r="AF204" s="9" t="s">
        <v>82</v>
      </c>
      <c r="AH204" s="9" t="n">
        <v>134</v>
      </c>
      <c r="AI204" s="9" t="n">
        <v>473</v>
      </c>
      <c r="AJ204" s="9" t="n">
        <v>28</v>
      </c>
      <c r="AK204" s="10" t="n">
        <v>6</v>
      </c>
      <c r="AL204" s="9" t="n">
        <v>31</v>
      </c>
      <c r="AM204" s="9" t="n">
        <v>524</v>
      </c>
      <c r="AN204" s="8" t="s">
        <v>82</v>
      </c>
      <c r="AO204" s="8" t="n">
        <v>1.5</v>
      </c>
      <c r="AP204" s="8" t="n">
        <v>24</v>
      </c>
      <c r="AQ204" s="8" t="n">
        <v>4.1</v>
      </c>
      <c r="AS204" s="9" t="n">
        <v>66</v>
      </c>
      <c r="AT204" s="10" t="n">
        <v>28</v>
      </c>
      <c r="AU204" s="8" t="n">
        <v>1.2</v>
      </c>
      <c r="AV204" s="8" t="n">
        <v>1.5</v>
      </c>
      <c r="AW204" s="8" t="n">
        <v>9</v>
      </c>
      <c r="AX204" s="9"/>
      <c r="AZ204" s="8"/>
      <c r="BA204" s="8" t="n">
        <v>36.8</v>
      </c>
      <c r="BB204" s="8" t="n">
        <v>79.1</v>
      </c>
      <c r="BD204" s="8" t="n">
        <v>35.6</v>
      </c>
      <c r="BE204" s="8" t="n">
        <v>6.13</v>
      </c>
      <c r="BF204" s="8" t="n">
        <v>1.82</v>
      </c>
      <c r="BI204" s="8" t="n">
        <v>3.08</v>
      </c>
      <c r="BM204" s="8" t="n">
        <v>1.74</v>
      </c>
      <c r="BN204" s="8" t="n">
        <v>0.32</v>
      </c>
      <c r="BP204" s="10"/>
      <c r="BV204" s="1"/>
    </row>
    <row r="205" customFormat="false" ht="14.25" hidden="false" customHeight="false" outlineLevel="0" collapsed="false">
      <c r="A205" s="5" t="n">
        <f aca="false">A204+1</f>
        <v>204</v>
      </c>
      <c r="B205" s="24" t="s">
        <v>589</v>
      </c>
      <c r="C205" s="0" t="n">
        <v>2414</v>
      </c>
      <c r="D205" s="25" t="s">
        <v>457</v>
      </c>
      <c r="E205" s="5" t="s">
        <v>579</v>
      </c>
      <c r="F205" s="25" t="s">
        <v>590</v>
      </c>
      <c r="G205" s="1" t="s">
        <v>467</v>
      </c>
      <c r="H205" s="23" t="s">
        <v>78</v>
      </c>
      <c r="I205" s="6" t="s">
        <v>209</v>
      </c>
      <c r="J205" s="0" t="n">
        <v>6075334</v>
      </c>
      <c r="K205" s="0" t="n">
        <v>430049</v>
      </c>
      <c r="L205" s="6"/>
      <c r="M205" s="26" t="s">
        <v>110</v>
      </c>
      <c r="N205" s="7" t="n">
        <v>53.5299464700535</v>
      </c>
      <c r="O205" s="7" t="n">
        <v>0.797899202100798</v>
      </c>
      <c r="P205" s="7" t="n">
        <v>14.7762852237148</v>
      </c>
      <c r="Q205" s="7" t="n">
        <v>11.8371881628118</v>
      </c>
      <c r="R205" s="7" t="n">
        <v>2.8986971013029</v>
      </c>
      <c r="S205" s="7" t="n">
        <v>14.4460155539844</v>
      </c>
      <c r="T205" s="7" t="n">
        <v>0.222199777800222</v>
      </c>
      <c r="U205" s="7" t="n">
        <v>4.61569538430462</v>
      </c>
      <c r="V205" s="7" t="n">
        <v>8.67589132410868</v>
      </c>
      <c r="W205" s="7" t="n">
        <v>1.96949803050197</v>
      </c>
      <c r="X205" s="7" t="n">
        <v>0.302999697000303</v>
      </c>
      <c r="Y205" s="7" t="n">
        <v>0.373699626300374</v>
      </c>
      <c r="Z205" s="7" t="n">
        <v>99.7101302898697</v>
      </c>
      <c r="AA205" s="8" t="n">
        <v>1.19</v>
      </c>
      <c r="AB205" s="8" t="n">
        <v>0.02</v>
      </c>
      <c r="AC205" s="8" t="n">
        <v>0.21</v>
      </c>
      <c r="AD205" s="9" t="n">
        <v>15</v>
      </c>
      <c r="AE205" s="9" t="n">
        <v>50</v>
      </c>
      <c r="AF205" s="9" t="s">
        <v>82</v>
      </c>
      <c r="AH205" s="9" t="n">
        <v>133</v>
      </c>
      <c r="AI205" s="9" t="n">
        <v>556</v>
      </c>
      <c r="AJ205" s="9" t="n">
        <v>180</v>
      </c>
      <c r="AK205" s="10" t="s">
        <v>82</v>
      </c>
      <c r="AL205" s="9" t="n">
        <v>59</v>
      </c>
      <c r="AM205" s="9" t="n">
        <v>315</v>
      </c>
      <c r="AN205" s="8" t="s">
        <v>82</v>
      </c>
      <c r="AO205" s="8" t="s">
        <v>82</v>
      </c>
      <c r="AP205" s="8" t="s">
        <v>82</v>
      </c>
      <c r="AQ205" s="8" t="s">
        <v>82</v>
      </c>
      <c r="AS205" s="9" t="n">
        <v>45</v>
      </c>
      <c r="AT205" s="10" t="n">
        <v>11</v>
      </c>
      <c r="AU205" s="8" t="s">
        <v>82</v>
      </c>
      <c r="AV205" s="8" t="s">
        <v>82</v>
      </c>
      <c r="AW205" s="8" t="s">
        <v>82</v>
      </c>
      <c r="AX205" s="9"/>
      <c r="AZ205" s="8"/>
      <c r="BA205" s="8" t="n">
        <v>25</v>
      </c>
      <c r="BB205" s="8" t="n">
        <v>57</v>
      </c>
      <c r="BD205" s="8" t="n">
        <v>31</v>
      </c>
      <c r="BE205" s="8" t="n">
        <v>5.6</v>
      </c>
      <c r="BF205" s="8" t="n">
        <v>1.6</v>
      </c>
      <c r="BI205" s="8" t="n">
        <v>3</v>
      </c>
      <c r="BM205" s="8" t="n">
        <v>1.5</v>
      </c>
      <c r="BP205" s="10"/>
      <c r="BV205" s="1"/>
    </row>
    <row r="206" customFormat="false" ht="14.25" hidden="false" customHeight="false" outlineLevel="0" collapsed="false">
      <c r="A206" s="5" t="n">
        <f aca="false">A205+1</f>
        <v>205</v>
      </c>
      <c r="B206" s="24" t="s">
        <v>591</v>
      </c>
      <c r="C206" s="0" t="n">
        <v>2890</v>
      </c>
      <c r="D206" s="25" t="s">
        <v>457</v>
      </c>
      <c r="E206" s="5" t="s">
        <v>579</v>
      </c>
      <c r="F206" s="25" t="s">
        <v>592</v>
      </c>
      <c r="G206" s="1" t="s">
        <v>467</v>
      </c>
      <c r="H206" s="23" t="s">
        <v>78</v>
      </c>
      <c r="I206" s="6" t="s">
        <v>209</v>
      </c>
      <c r="J206" s="0" t="n">
        <v>6076694</v>
      </c>
      <c r="K206" s="0" t="n">
        <v>432368</v>
      </c>
      <c r="L206" s="6"/>
      <c r="M206" s="26" t="s">
        <v>110</v>
      </c>
      <c r="N206" s="7" t="n">
        <v>52.9057297518129</v>
      </c>
      <c r="O206" s="7" t="n">
        <v>0.898784598100296</v>
      </c>
      <c r="P206" s="7" t="n">
        <v>15.9840670003064</v>
      </c>
      <c r="Q206" s="7" t="n">
        <v>9.4985190481054</v>
      </c>
      <c r="R206" s="7" t="n">
        <v>2.78827494637933</v>
      </c>
      <c r="S206" s="7" t="n">
        <v>12.0079664998468</v>
      </c>
      <c r="T206" s="7" t="n">
        <v>0.255336533551221</v>
      </c>
      <c r="U206" s="7" t="n">
        <v>3.8709018486365</v>
      </c>
      <c r="V206" s="7" t="n">
        <v>10.0296190378919</v>
      </c>
      <c r="W206" s="7" t="n">
        <v>2.75763456235318</v>
      </c>
      <c r="X206" s="7" t="n">
        <v>0.204269226840976</v>
      </c>
      <c r="Y206" s="7" t="n">
        <v>0.806863446021857</v>
      </c>
      <c r="Z206" s="7" t="n">
        <v>99.7211725053621</v>
      </c>
      <c r="AA206" s="8" t="n">
        <v>0.94</v>
      </c>
      <c r="AB206" s="8" t="n">
        <v>0.02</v>
      </c>
      <c r="AC206" s="8" t="n">
        <v>0.19</v>
      </c>
      <c r="AD206" s="9" t="n">
        <v>41</v>
      </c>
      <c r="AE206" s="9" t="n">
        <v>286</v>
      </c>
      <c r="AF206" s="9" t="s">
        <v>82</v>
      </c>
      <c r="AH206" s="9" t="n">
        <v>136</v>
      </c>
      <c r="AI206" s="9" t="n">
        <v>239</v>
      </c>
      <c r="AJ206" s="9" t="n">
        <v>33</v>
      </c>
      <c r="AK206" s="10" t="n">
        <v>5</v>
      </c>
      <c r="AL206" s="9" t="n">
        <v>84</v>
      </c>
      <c r="AM206" s="9" t="n">
        <v>455</v>
      </c>
      <c r="AN206" s="8" t="s">
        <v>82</v>
      </c>
      <c r="AO206" s="8" t="s">
        <v>82</v>
      </c>
      <c r="AP206" s="8" t="s">
        <v>82</v>
      </c>
      <c r="AQ206" s="8" t="s">
        <v>82</v>
      </c>
      <c r="AS206" s="9" t="n">
        <v>49</v>
      </c>
      <c r="AT206" s="10" t="n">
        <v>18</v>
      </c>
      <c r="AU206" s="8" t="s">
        <v>82</v>
      </c>
      <c r="AV206" s="8" t="s">
        <v>82</v>
      </c>
      <c r="AW206" s="8" t="s">
        <v>82</v>
      </c>
      <c r="AX206" s="9"/>
      <c r="AZ206" s="8"/>
      <c r="BA206" s="8" t="n">
        <v>40</v>
      </c>
      <c r="BB206" s="8" t="n">
        <v>86</v>
      </c>
      <c r="BD206" s="8" t="n">
        <v>49</v>
      </c>
      <c r="BE206" s="8" t="n">
        <v>9.4</v>
      </c>
      <c r="BF206" s="8" t="n">
        <v>2.8</v>
      </c>
      <c r="BI206" s="8" t="n">
        <v>3.8</v>
      </c>
      <c r="BM206" s="8" t="n">
        <v>1.6</v>
      </c>
      <c r="BP206" s="10"/>
      <c r="BV206" s="1"/>
    </row>
    <row r="207" s="5" customFormat="true" ht="14.25" hidden="false" customHeight="false" outlineLevel="0" collapsed="false">
      <c r="A207" s="5" t="n">
        <f aca="false">A206+1</f>
        <v>206</v>
      </c>
      <c r="B207" s="24" t="s">
        <v>593</v>
      </c>
      <c r="C207" s="0" t="n">
        <v>8003</v>
      </c>
      <c r="D207" s="25" t="s">
        <v>457</v>
      </c>
      <c r="E207" s="5" t="s">
        <v>579</v>
      </c>
      <c r="G207" s="1" t="s">
        <v>467</v>
      </c>
      <c r="H207" s="26" t="s">
        <v>78</v>
      </c>
      <c r="I207" s="6" t="s">
        <v>209</v>
      </c>
      <c r="J207" s="0" t="n">
        <v>6077704</v>
      </c>
      <c r="K207" s="0" t="n">
        <v>434725</v>
      </c>
      <c r="L207" s="26"/>
      <c r="M207" s="26" t="s">
        <v>90</v>
      </c>
      <c r="N207" s="7" t="n">
        <v>53.93</v>
      </c>
      <c r="O207" s="7" t="n">
        <v>0.61</v>
      </c>
      <c r="P207" s="7" t="n">
        <v>13.61</v>
      </c>
      <c r="Q207" s="7"/>
      <c r="R207" s="7" t="n">
        <v>11.67</v>
      </c>
      <c r="S207" s="7" t="n">
        <v>10.503</v>
      </c>
      <c r="T207" s="7" t="n">
        <v>0.19</v>
      </c>
      <c r="U207" s="7" t="n">
        <v>3.02</v>
      </c>
      <c r="V207" s="7" t="n">
        <v>9.69</v>
      </c>
      <c r="W207" s="7" t="n">
        <v>2.45</v>
      </c>
      <c r="X207" s="7" t="n">
        <v>0.49</v>
      </c>
      <c r="Y207" s="7" t="n">
        <v>0.09</v>
      </c>
      <c r="Z207" s="7" t="n">
        <v>94.583</v>
      </c>
      <c r="AA207" s="26"/>
      <c r="AB207" s="26"/>
      <c r="AC207" s="8" t="n">
        <v>2.21</v>
      </c>
      <c r="AD207" s="28" t="n">
        <v>-15</v>
      </c>
      <c r="AE207" s="28" t="n">
        <v>-20</v>
      </c>
      <c r="AF207" s="28" t="n">
        <v>41</v>
      </c>
      <c r="AG207" s="28" t="n">
        <v>35.676367</v>
      </c>
      <c r="AH207" s="28" t="n">
        <v>90.86884</v>
      </c>
      <c r="AI207" s="28" t="n">
        <v>314.779276</v>
      </c>
      <c r="AJ207" s="28" t="n">
        <v>69.22283</v>
      </c>
      <c r="AK207" s="29" t="n">
        <v>8.215971</v>
      </c>
      <c r="AL207" s="28" t="n">
        <v>69.468525</v>
      </c>
      <c r="AM207" s="28" t="n">
        <v>99.360693</v>
      </c>
      <c r="AN207" s="27" t="n">
        <v>-0.5</v>
      </c>
      <c r="AO207" s="27" t="n">
        <v>0.112566</v>
      </c>
      <c r="AP207" s="27" t="n">
        <v>-5</v>
      </c>
      <c r="AQ207" s="27" t="n">
        <v>0.386028</v>
      </c>
      <c r="AR207" s="27" t="n">
        <v>-0.2</v>
      </c>
      <c r="AS207" s="28" t="n">
        <v>28.865916</v>
      </c>
      <c r="AT207" s="29" t="n">
        <v>15.078884</v>
      </c>
      <c r="AU207" s="27" t="n">
        <v>0.441279</v>
      </c>
      <c r="AV207" s="27" t="n">
        <v>0.941627</v>
      </c>
      <c r="AW207" s="27" t="n">
        <v>-1</v>
      </c>
      <c r="AX207" s="28"/>
      <c r="AY207" s="9"/>
      <c r="AZ207" s="8" t="n">
        <v>-2</v>
      </c>
      <c r="BA207" s="8" t="n">
        <v>2.529475</v>
      </c>
      <c r="BB207" s="8" t="n">
        <v>6.584053</v>
      </c>
      <c r="BC207" s="8" t="n">
        <v>0.905295</v>
      </c>
      <c r="BD207" s="8" t="n">
        <v>4.241428</v>
      </c>
      <c r="BE207" s="8" t="n">
        <v>1.450256</v>
      </c>
      <c r="BF207" s="8" t="n">
        <v>0.653547</v>
      </c>
      <c r="BG207" s="8" t="n">
        <v>1.88280435</v>
      </c>
      <c r="BH207" s="8" t="n">
        <v>0.3506944</v>
      </c>
      <c r="BI207" s="8" t="n">
        <v>2.377944</v>
      </c>
      <c r="BJ207" s="8" t="n">
        <v>0.543826</v>
      </c>
      <c r="BK207" s="8" t="n">
        <v>1.501992</v>
      </c>
      <c r="BL207" s="8" t="n">
        <v>0.229555</v>
      </c>
      <c r="BM207" s="8" t="n">
        <v>1.618051</v>
      </c>
      <c r="BN207" s="8" t="n">
        <v>0.273883</v>
      </c>
      <c r="BO207" s="8" t="n">
        <v>-0.1</v>
      </c>
      <c r="BP207" s="10" t="n">
        <v>173.405402</v>
      </c>
      <c r="BQ207" s="29" t="n">
        <v>6.173542</v>
      </c>
      <c r="BR207" s="29" t="n">
        <v>-0.5</v>
      </c>
      <c r="BS207" s="29" t="n">
        <v>-0.2</v>
      </c>
      <c r="BT207" s="29" t="n">
        <v>-1</v>
      </c>
      <c r="BU207" s="29" t="n">
        <v>0.618448</v>
      </c>
    </row>
    <row r="208" customFormat="false" ht="14.25" hidden="false" customHeight="false" outlineLevel="0" collapsed="false">
      <c r="A208" s="5" t="n">
        <f aca="false">A207+1</f>
        <v>207</v>
      </c>
      <c r="B208" s="24" t="s">
        <v>594</v>
      </c>
      <c r="C208" s="0" t="n">
        <v>9542</v>
      </c>
      <c r="D208" s="25" t="s">
        <v>595</v>
      </c>
      <c r="E208" s="5" t="s">
        <v>596</v>
      </c>
      <c r="F208" s="25" t="s">
        <v>597</v>
      </c>
      <c r="G208" s="1" t="s">
        <v>598</v>
      </c>
      <c r="H208" s="6" t="s">
        <v>259</v>
      </c>
      <c r="I208" s="6" t="s">
        <v>209</v>
      </c>
      <c r="J208" s="0" t="n">
        <v>6075367</v>
      </c>
      <c r="K208" s="0" t="n">
        <v>427248</v>
      </c>
      <c r="L208" s="6"/>
      <c r="M208" s="26" t="s">
        <v>110</v>
      </c>
      <c r="N208" s="7" t="n">
        <v>51.9194146537035</v>
      </c>
      <c r="O208" s="7" t="n">
        <v>0.491129598075574</v>
      </c>
      <c r="P208" s="7" t="n">
        <v>19.4447228625839</v>
      </c>
      <c r="Q208" s="7" t="n">
        <v>8.61982559887742</v>
      </c>
      <c r="R208" s="7" t="n">
        <v>3.70852961812168</v>
      </c>
      <c r="S208" s="7" t="n">
        <v>11.9575022551869</v>
      </c>
      <c r="T208" s="7" t="n">
        <v>0.250576325548762</v>
      </c>
      <c r="U208" s="7" t="n">
        <v>3.54816076977047</v>
      </c>
      <c r="V208" s="7" t="n">
        <v>8.2589956900872</v>
      </c>
      <c r="W208" s="7" t="n">
        <v>3.20737696702416</v>
      </c>
      <c r="X208" s="7" t="n">
        <v>0.310714643680465</v>
      </c>
      <c r="Y208" s="7" t="n">
        <v>0.240553272526812</v>
      </c>
      <c r="Z208" s="7" t="n">
        <v>99.6291470381878</v>
      </c>
      <c r="AA208" s="8" t="n">
        <v>1.1</v>
      </c>
      <c r="AB208" s="8" t="n">
        <v>0</v>
      </c>
      <c r="AC208" s="8" t="n">
        <v>0</v>
      </c>
      <c r="AD208" s="9" t="n">
        <v>28</v>
      </c>
      <c r="AE208" s="9" t="n">
        <v>26</v>
      </c>
      <c r="AF208" s="9" t="n">
        <v>23.7</v>
      </c>
      <c r="AH208" s="9" t="n">
        <v>160</v>
      </c>
      <c r="AI208" s="9" t="n">
        <v>200</v>
      </c>
      <c r="AJ208" s="9" t="n">
        <v>6</v>
      </c>
      <c r="AK208" s="10" t="n">
        <v>13</v>
      </c>
      <c r="AL208" s="9" t="n">
        <v>76</v>
      </c>
      <c r="AM208" s="9" t="n">
        <v>521</v>
      </c>
      <c r="AN208" s="8" t="s">
        <v>82</v>
      </c>
      <c r="AO208" s="8" t="n">
        <v>1.1</v>
      </c>
      <c r="AP208" s="8" t="n">
        <v>13</v>
      </c>
      <c r="AQ208" s="8" t="n">
        <v>5</v>
      </c>
      <c r="AS208" s="9" t="n">
        <v>58</v>
      </c>
      <c r="AT208" s="10" t="n">
        <v>13</v>
      </c>
      <c r="AU208" s="8" t="n">
        <v>1</v>
      </c>
      <c r="AV208" s="8" t="n">
        <v>1.8</v>
      </c>
      <c r="AW208" s="8" t="n">
        <v>17</v>
      </c>
      <c r="AX208" s="9"/>
      <c r="AY208" s="9" t="n">
        <v>1</v>
      </c>
      <c r="AZ208" s="8"/>
      <c r="BA208" s="8" t="n">
        <v>36</v>
      </c>
      <c r="BB208" s="8" t="n">
        <v>78</v>
      </c>
      <c r="BD208" s="8" t="n">
        <v>33</v>
      </c>
      <c r="BE208" s="8" t="n">
        <v>3.8</v>
      </c>
      <c r="BF208" s="8" t="n">
        <v>1.3</v>
      </c>
      <c r="BH208" s="8" t="n">
        <v>0.5</v>
      </c>
      <c r="BI208" s="8" t="n">
        <v>2.1</v>
      </c>
      <c r="BM208" s="8" t="n">
        <v>1.4</v>
      </c>
      <c r="BN208" s="8" t="n">
        <v>0.23</v>
      </c>
      <c r="BP208" s="10"/>
      <c r="BV208" s="1"/>
    </row>
    <row r="209" customFormat="false" ht="14.25" hidden="false" customHeight="false" outlineLevel="0" collapsed="false">
      <c r="A209" s="5" t="n">
        <f aca="false">A208+1</f>
        <v>208</v>
      </c>
      <c r="B209" s="24" t="s">
        <v>599</v>
      </c>
      <c r="C209" s="0" t="n">
        <v>9517</v>
      </c>
      <c r="D209" s="25" t="s">
        <v>595</v>
      </c>
      <c r="E209" s="5" t="s">
        <v>600</v>
      </c>
      <c r="F209" s="25" t="s">
        <v>601</v>
      </c>
      <c r="G209" s="1" t="s">
        <v>598</v>
      </c>
      <c r="H209" s="6" t="s">
        <v>259</v>
      </c>
      <c r="I209" s="6" t="s">
        <v>209</v>
      </c>
      <c r="J209" s="0" t="n">
        <v>6075616</v>
      </c>
      <c r="K209" s="0" t="n">
        <v>426934</v>
      </c>
      <c r="L209" s="6" t="s">
        <v>80</v>
      </c>
      <c r="M209" s="26" t="s">
        <v>110</v>
      </c>
      <c r="N209" s="7" t="n">
        <v>50.8833922261484</v>
      </c>
      <c r="O209" s="7" t="n">
        <v>0.474507824331146</v>
      </c>
      <c r="P209" s="7" t="n">
        <v>18.879353861686</v>
      </c>
      <c r="Q209" s="7" t="n">
        <v>9.89399293286219</v>
      </c>
      <c r="R209" s="7" t="n">
        <v>2.82685512367491</v>
      </c>
      <c r="S209" s="7" t="n">
        <v>12.4381625441696</v>
      </c>
      <c r="T209" s="7" t="n">
        <v>0.262493690055528</v>
      </c>
      <c r="U209" s="7" t="n">
        <v>3.45280161534579</v>
      </c>
      <c r="V209" s="7" t="n">
        <v>8.78344270570419</v>
      </c>
      <c r="W209" s="7" t="n">
        <v>3.53356890459364</v>
      </c>
      <c r="X209" s="7" t="n">
        <v>0.777385159010601</v>
      </c>
      <c r="Y209" s="7" t="n">
        <v>0.232205956587582</v>
      </c>
      <c r="Z209" s="7" t="n">
        <v>99.7173144876325</v>
      </c>
      <c r="AA209" s="8" t="n">
        <v>1.2</v>
      </c>
      <c r="AB209" s="8" t="n">
        <v>0</v>
      </c>
      <c r="AC209" s="8" t="n">
        <v>0.01</v>
      </c>
      <c r="AD209" s="9" t="n">
        <v>27</v>
      </c>
      <c r="AE209" s="9" t="n">
        <v>26</v>
      </c>
      <c r="AF209" s="9" t="n">
        <v>32.1</v>
      </c>
      <c r="AH209" s="9" t="n">
        <v>82</v>
      </c>
      <c r="AI209" s="9" t="n">
        <v>200</v>
      </c>
      <c r="AJ209" s="9" t="n">
        <v>7</v>
      </c>
      <c r="AK209" s="10" t="n">
        <v>26</v>
      </c>
      <c r="AL209" s="9" t="n">
        <v>165</v>
      </c>
      <c r="AM209" s="9" t="n">
        <v>468</v>
      </c>
      <c r="AN209" s="8" t="s">
        <v>82</v>
      </c>
      <c r="AO209" s="8" t="n">
        <v>1.3</v>
      </c>
      <c r="AP209" s="8" t="s">
        <v>82</v>
      </c>
      <c r="AQ209" s="8" t="n">
        <v>4.4</v>
      </c>
      <c r="AS209" s="9" t="n">
        <v>56</v>
      </c>
      <c r="AT209" s="10" t="n">
        <v>11</v>
      </c>
      <c r="AU209" s="8" t="n">
        <v>1</v>
      </c>
      <c r="AV209" s="8" t="s">
        <v>82</v>
      </c>
      <c r="AW209" s="8" t="n">
        <v>16</v>
      </c>
      <c r="AX209" s="9"/>
      <c r="AY209" s="9" t="n">
        <v>1</v>
      </c>
      <c r="AZ209" s="8"/>
      <c r="BA209" s="8" t="n">
        <v>33</v>
      </c>
      <c r="BB209" s="8" t="n">
        <v>67</v>
      </c>
      <c r="BD209" s="8" t="n">
        <v>32</v>
      </c>
      <c r="BE209" s="8" t="n">
        <v>3.2</v>
      </c>
      <c r="BF209" s="8" t="n">
        <v>1.1</v>
      </c>
      <c r="BI209" s="8" t="n">
        <v>1.9</v>
      </c>
      <c r="BM209" s="8" t="n">
        <v>1.2</v>
      </c>
      <c r="BN209" s="8" t="n">
        <v>0.16</v>
      </c>
      <c r="BP209" s="10"/>
      <c r="BV209" s="1"/>
    </row>
    <row r="210" customFormat="false" ht="14.25" hidden="false" customHeight="false" outlineLevel="0" collapsed="false">
      <c r="A210" s="5" t="n">
        <f aca="false">A209+1</f>
        <v>209</v>
      </c>
      <c r="B210" s="21" t="s">
        <v>602</v>
      </c>
      <c r="C210" s="0" t="n">
        <v>1674</v>
      </c>
      <c r="D210" s="22" t="s">
        <v>457</v>
      </c>
      <c r="E210" s="5" t="s">
        <v>603</v>
      </c>
      <c r="F210" s="4" t="s">
        <v>604</v>
      </c>
      <c r="G210" s="22" t="s">
        <v>467</v>
      </c>
      <c r="H210" s="23" t="s">
        <v>78</v>
      </c>
      <c r="I210" s="6" t="s">
        <v>209</v>
      </c>
      <c r="J210" s="0" t="n">
        <v>6076257</v>
      </c>
      <c r="K210" s="0" t="n">
        <v>429028</v>
      </c>
      <c r="L210" s="6"/>
      <c r="M210" s="6" t="s">
        <v>461</v>
      </c>
      <c r="N210" s="7" t="n">
        <v>51.6935689105246</v>
      </c>
      <c r="O210" s="7" t="n">
        <v>0.500589896564368</v>
      </c>
      <c r="P210" s="7" t="n">
        <v>16.4479537442578</v>
      </c>
      <c r="Q210" s="7" t="n">
        <v>13.329074366255</v>
      </c>
      <c r="R210" s="7" t="n">
        <v>0</v>
      </c>
      <c r="S210" s="7" t="n">
        <v>13.329074366255</v>
      </c>
      <c r="T210" s="7" t="n">
        <v>0.224754647437064</v>
      </c>
      <c r="U210" s="7" t="n">
        <v>5.85383695370169</v>
      </c>
      <c r="V210" s="7" t="n">
        <v>8.42829927888988</v>
      </c>
      <c r="W210" s="7" t="n">
        <v>3.26915850817547</v>
      </c>
      <c r="X210" s="7" t="n">
        <v>0.132809564394629</v>
      </c>
      <c r="Y210" s="7" t="n">
        <v>0.119954129799486</v>
      </c>
      <c r="Z210" s="7" t="n">
        <v>100</v>
      </c>
      <c r="AA210" s="8" t="n">
        <v>1.09</v>
      </c>
      <c r="AB210" s="8" t="n">
        <v>0.07</v>
      </c>
      <c r="AD210" s="9" t="n">
        <v>16</v>
      </c>
      <c r="AE210" s="9" t="n">
        <v>34.3</v>
      </c>
      <c r="AF210" s="9" t="n">
        <v>52.17</v>
      </c>
      <c r="AH210" s="9" t="n">
        <v>114</v>
      </c>
      <c r="AI210" s="9" t="n">
        <v>456</v>
      </c>
      <c r="AJ210" s="9" t="n">
        <v>163</v>
      </c>
      <c r="AK210" s="10" t="n">
        <v>0.487523565627318</v>
      </c>
      <c r="AL210" s="9" t="n">
        <v>19.4947016916406</v>
      </c>
      <c r="AM210" s="9" t="n">
        <v>120.068465833634</v>
      </c>
      <c r="AN210" s="8" t="s">
        <v>82</v>
      </c>
      <c r="AO210" s="8" t="n">
        <v>0.352205514475004</v>
      </c>
      <c r="AP210" s="8" t="n">
        <v>8.70282190792955</v>
      </c>
      <c r="AQ210" s="8" t="n">
        <v>0.450317899824119</v>
      </c>
      <c r="AR210" s="8" t="n">
        <v>0.00946516354595643</v>
      </c>
      <c r="AS210" s="9" t="n">
        <v>11.8</v>
      </c>
      <c r="AT210" s="10" t="n">
        <v>21.5</v>
      </c>
      <c r="AU210" s="8" t="n">
        <v>0.739895131086296</v>
      </c>
      <c r="AV210" s="8" t="n">
        <v>0.300441598025214</v>
      </c>
      <c r="AW210" s="8" t="n">
        <v>1.66671287898372</v>
      </c>
      <c r="AX210" s="9" t="n">
        <v>9.30681504193747</v>
      </c>
      <c r="AY210" s="9" t="n">
        <v>0</v>
      </c>
      <c r="AZ210" s="8" t="n">
        <v>0.674548255689947</v>
      </c>
      <c r="BA210" s="8" t="n">
        <v>3.14217420285903</v>
      </c>
      <c r="BB210" s="8" t="n">
        <v>7.85632243877724</v>
      </c>
      <c r="BC210" s="8" t="n">
        <v>1.02836346190882</v>
      </c>
      <c r="BD210" s="8" t="n">
        <v>4.94773757609716</v>
      </c>
      <c r="BE210" s="8" t="n">
        <v>1.17345361890281</v>
      </c>
      <c r="BF210" s="8" t="n">
        <v>0.427483491536854</v>
      </c>
      <c r="BG210" s="8" t="n">
        <v>1.42925672916108</v>
      </c>
      <c r="BH210" s="8" t="n">
        <v>0.215893701504235</v>
      </c>
      <c r="BI210" s="8" t="n">
        <v>1.49188405144789</v>
      </c>
      <c r="BJ210" s="8" t="n">
        <v>0.326549929515654</v>
      </c>
      <c r="BK210" s="8" t="n">
        <v>1.03006760101964</v>
      </c>
      <c r="BL210" s="8" t="n">
        <v>0.128236582236549</v>
      </c>
      <c r="BM210" s="8" t="n">
        <v>0.939366994827135</v>
      </c>
      <c r="BN210" s="8" t="n">
        <v>0.13336380947854</v>
      </c>
      <c r="BO210" s="8" t="n">
        <v>-0.0107804859980858</v>
      </c>
      <c r="BP210" s="10"/>
      <c r="BV210" s="1"/>
    </row>
    <row r="211" customFormat="false" ht="14.25" hidden="false" customHeight="false" outlineLevel="0" collapsed="false">
      <c r="A211" s="5" t="n">
        <f aca="false">A210+1</f>
        <v>210</v>
      </c>
      <c r="B211" s="24" t="s">
        <v>605</v>
      </c>
      <c r="C211" s="0" t="n">
        <v>9142</v>
      </c>
      <c r="D211" s="25" t="s">
        <v>457</v>
      </c>
      <c r="E211" s="5" t="s">
        <v>603</v>
      </c>
      <c r="F211" s="25" t="s">
        <v>606</v>
      </c>
      <c r="G211" s="1" t="s">
        <v>467</v>
      </c>
      <c r="H211" s="6" t="s">
        <v>78</v>
      </c>
      <c r="I211" s="6" t="s">
        <v>209</v>
      </c>
      <c r="J211" s="0" t="n">
        <v>6076132</v>
      </c>
      <c r="K211" s="0" t="n">
        <v>429113</v>
      </c>
      <c r="L211" s="6"/>
      <c r="M211" s="26" t="s">
        <v>110</v>
      </c>
      <c r="N211" s="7" t="n">
        <v>52.2039406865732</v>
      </c>
      <c r="O211" s="7" t="n">
        <v>0.477351208612635</v>
      </c>
      <c r="P211" s="7" t="n">
        <v>16.0471257363396</v>
      </c>
      <c r="Q211" s="7" t="n">
        <v>10.4611009547024</v>
      </c>
      <c r="R211" s="7" t="n">
        <v>2.33597399959374</v>
      </c>
      <c r="S211" s="7" t="n">
        <v>12.5634775543368</v>
      </c>
      <c r="T211" s="7" t="n">
        <v>0.203128173877717</v>
      </c>
      <c r="U211" s="7" t="n">
        <v>6.00243753808653</v>
      </c>
      <c r="V211" s="7" t="n">
        <v>9.67905748527321</v>
      </c>
      <c r="W211" s="7" t="n">
        <v>2.33597399959374</v>
      </c>
      <c r="X211" s="7" t="n">
        <v>0.12187690432663</v>
      </c>
      <c r="Y211" s="7" t="n">
        <v>0.132033313020516</v>
      </c>
      <c r="Z211" s="7" t="n">
        <v>99.7664026000406</v>
      </c>
      <c r="AA211" s="8" t="n">
        <v>1.4</v>
      </c>
      <c r="AB211" s="8" t="n">
        <v>0</v>
      </c>
      <c r="AC211" s="8" t="n">
        <v>0</v>
      </c>
      <c r="AD211" s="9" t="n">
        <v>37</v>
      </c>
      <c r="AE211" s="9" t="n">
        <v>40</v>
      </c>
      <c r="AF211" s="9" t="n">
        <v>50</v>
      </c>
      <c r="AH211" s="9" t="n">
        <v>78</v>
      </c>
      <c r="AI211" s="9" t="n">
        <v>400</v>
      </c>
      <c r="AJ211" s="9" t="n">
        <v>3</v>
      </c>
      <c r="AK211" s="10" t="n">
        <v>14</v>
      </c>
      <c r="AL211" s="9" t="n">
        <v>50</v>
      </c>
      <c r="AM211" s="9" t="n">
        <v>93</v>
      </c>
      <c r="AN211" s="8"/>
      <c r="AO211" s="8" t="s">
        <v>82</v>
      </c>
      <c r="AP211" s="8" t="s">
        <v>82</v>
      </c>
      <c r="AQ211" s="8" t="s">
        <v>82</v>
      </c>
      <c r="AS211" s="9" t="n">
        <v>51</v>
      </c>
      <c r="AT211" s="10" t="n">
        <v>7</v>
      </c>
      <c r="AU211" s="8" t="s">
        <v>82</v>
      </c>
      <c r="AV211" s="8" t="s">
        <v>82</v>
      </c>
      <c r="AW211" s="8" t="s">
        <v>82</v>
      </c>
      <c r="AX211" s="9"/>
      <c r="AY211" s="9" t="n">
        <v>1</v>
      </c>
      <c r="AZ211" s="8"/>
      <c r="BA211" s="8" t="n">
        <v>3.2</v>
      </c>
      <c r="BB211" s="8" t="n">
        <v>7.7</v>
      </c>
      <c r="BD211" s="8" t="n">
        <v>10</v>
      </c>
      <c r="BE211" s="8" t="n">
        <v>1</v>
      </c>
      <c r="BF211" s="8" t="n">
        <v>0.5</v>
      </c>
      <c r="BI211" s="8" t="n">
        <v>1.3</v>
      </c>
      <c r="BM211" s="8" t="n">
        <v>0.7</v>
      </c>
      <c r="BN211" s="8" t="n">
        <v>0.14</v>
      </c>
      <c r="BP211" s="10"/>
      <c r="BV211" s="1"/>
    </row>
    <row r="212" customFormat="false" ht="14.25" hidden="false" customHeight="false" outlineLevel="0" collapsed="false">
      <c r="A212" s="5" t="n">
        <f aca="false">A211+1</f>
        <v>211</v>
      </c>
      <c r="B212" s="2" t="s">
        <v>607</v>
      </c>
      <c r="C212" s="0" t="n">
        <v>5103</v>
      </c>
      <c r="D212" s="22" t="s">
        <v>457</v>
      </c>
      <c r="E212" s="5" t="s">
        <v>608</v>
      </c>
      <c r="F212" s="22" t="s">
        <v>609</v>
      </c>
      <c r="G212" s="22" t="s">
        <v>467</v>
      </c>
      <c r="H212" s="23" t="s">
        <v>78</v>
      </c>
      <c r="I212" s="6" t="s">
        <v>209</v>
      </c>
      <c r="J212" s="0" t="n">
        <v>6079966</v>
      </c>
      <c r="K212" s="0" t="n">
        <v>428082</v>
      </c>
      <c r="L212" s="23"/>
      <c r="M212" s="23" t="s">
        <v>293</v>
      </c>
      <c r="N212" s="7" t="n">
        <v>53.1440162271805</v>
      </c>
      <c r="O212" s="7" t="n">
        <v>0.598377281947262</v>
      </c>
      <c r="P212" s="7" t="n">
        <v>14.8073022312373</v>
      </c>
      <c r="Q212" s="7" t="n">
        <v>10.4969574036511</v>
      </c>
      <c r="R212" s="7" t="n">
        <v>3.88438133874239</v>
      </c>
      <c r="S212" s="7" t="n">
        <v>13.9929006085193</v>
      </c>
      <c r="T212" s="7" t="n">
        <v>0.253549695740365</v>
      </c>
      <c r="U212" s="7" t="n">
        <v>4.59432048681542</v>
      </c>
      <c r="V212" s="7" t="n">
        <v>10.3042596348884</v>
      </c>
      <c r="W212" s="7" t="n">
        <v>1.64300202839757</v>
      </c>
      <c r="X212" s="7" t="n">
        <v>0.182555780933063</v>
      </c>
      <c r="Y212" s="7" t="n">
        <v>0.0912778904665314</v>
      </c>
      <c r="Z212" s="7" t="n">
        <v>99.6115618661258</v>
      </c>
      <c r="AA212" s="8" t="n">
        <v>1.03</v>
      </c>
      <c r="AB212" s="8" t="n">
        <v>0.3</v>
      </c>
      <c r="AC212" s="8" t="n">
        <v>0.03</v>
      </c>
      <c r="AD212" s="9" t="s">
        <v>82</v>
      </c>
      <c r="AE212" s="9" t="n">
        <v>9</v>
      </c>
      <c r="AF212" s="9" t="n">
        <v>63.44</v>
      </c>
      <c r="AG212" s="9" t="s">
        <v>82</v>
      </c>
      <c r="AH212" s="9" t="n">
        <v>123</v>
      </c>
      <c r="AI212" s="9" t="n">
        <v>503</v>
      </c>
      <c r="AJ212" s="9" t="n">
        <v>8</v>
      </c>
      <c r="AK212" s="10" t="n">
        <v>0.94</v>
      </c>
      <c r="AL212" s="9" t="n">
        <v>29.77</v>
      </c>
      <c r="AM212" s="9" t="n">
        <v>102.1</v>
      </c>
      <c r="AN212" s="8" t="s">
        <v>82</v>
      </c>
      <c r="AO212" s="8" t="n">
        <v>0.56</v>
      </c>
      <c r="AP212" s="8" t="n">
        <v>2.04</v>
      </c>
      <c r="AQ212" s="8" t="n">
        <v>1.16</v>
      </c>
      <c r="AR212" s="8" t="n">
        <v>0.07</v>
      </c>
      <c r="AS212" s="9" t="n">
        <v>18.97</v>
      </c>
      <c r="AT212" s="10" t="n">
        <v>12.98</v>
      </c>
      <c r="AU212" s="8" t="n">
        <v>0.87</v>
      </c>
      <c r="AV212" s="8" t="n">
        <v>0.58</v>
      </c>
      <c r="AW212" s="8" t="n">
        <v>4.55</v>
      </c>
      <c r="AX212" s="9" t="n">
        <v>4.5</v>
      </c>
      <c r="AY212" s="9" t="n">
        <v>2.14</v>
      </c>
      <c r="AZ212" s="8" t="n">
        <v>1</v>
      </c>
      <c r="BA212" s="8" t="n">
        <v>5.91</v>
      </c>
      <c r="BB212" s="8" t="n">
        <v>13.59</v>
      </c>
      <c r="BC212" s="8" t="n">
        <v>1.62</v>
      </c>
      <c r="BD212" s="8" t="n">
        <v>6.81</v>
      </c>
      <c r="BE212" s="8" t="n">
        <v>1.58</v>
      </c>
      <c r="BF212" s="8" t="n">
        <v>0.59</v>
      </c>
      <c r="BG212" s="8" t="n">
        <v>1.63</v>
      </c>
      <c r="BH212" s="8" t="n">
        <v>0.26</v>
      </c>
      <c r="BI212" s="8" t="n">
        <v>1.92</v>
      </c>
      <c r="BJ212" s="8" t="n">
        <v>0.42</v>
      </c>
      <c r="BK212" s="8" t="n">
        <v>1.34</v>
      </c>
      <c r="BL212" s="8" t="n">
        <v>0.21</v>
      </c>
      <c r="BM212" s="8" t="n">
        <v>1.42</v>
      </c>
      <c r="BN212" s="8" t="n">
        <v>0.22</v>
      </c>
      <c r="BP212" s="10"/>
      <c r="BV212" s="1"/>
    </row>
    <row r="213" customFormat="false" ht="14.25" hidden="false" customHeight="false" outlineLevel="0" collapsed="false">
      <c r="A213" s="5" t="n">
        <f aca="false">A212+1</f>
        <v>212</v>
      </c>
      <c r="B213" s="2" t="s">
        <v>610</v>
      </c>
      <c r="C213" s="0" t="n">
        <v>5067</v>
      </c>
      <c r="D213" s="22" t="s">
        <v>457</v>
      </c>
      <c r="E213" s="5" t="s">
        <v>608</v>
      </c>
      <c r="F213" s="22" t="s">
        <v>611</v>
      </c>
      <c r="G213" s="22" t="s">
        <v>467</v>
      </c>
      <c r="H213" s="23" t="s">
        <v>78</v>
      </c>
      <c r="I213" s="6" t="s">
        <v>209</v>
      </c>
      <c r="J213" s="0" t="n">
        <v>6079542</v>
      </c>
      <c r="K213" s="0" t="n">
        <v>429012</v>
      </c>
      <c r="L213" s="23"/>
      <c r="M213" s="23" t="s">
        <v>293</v>
      </c>
      <c r="N213" s="7" t="n">
        <v>54.6701634052855</v>
      </c>
      <c r="O213" s="7" t="n">
        <v>0.706072221101473</v>
      </c>
      <c r="P213" s="7" t="n">
        <v>15.9370587048618</v>
      </c>
      <c r="Q213" s="7" t="n">
        <v>9.68327617510591</v>
      </c>
      <c r="R213" s="7" t="n">
        <v>3.86322372402663</v>
      </c>
      <c r="S213" s="7" t="n">
        <v>13.1601775267299</v>
      </c>
      <c r="T213" s="7" t="n">
        <v>0.201734920314707</v>
      </c>
      <c r="U213" s="7" t="n">
        <v>3.42949364535001</v>
      </c>
      <c r="V213" s="7" t="n">
        <v>8.16017752672988</v>
      </c>
      <c r="W213" s="7" t="n">
        <v>2.84446237643736</v>
      </c>
      <c r="X213" s="7" t="n">
        <v>0.262255396409118</v>
      </c>
      <c r="Y213" s="7" t="n">
        <v>0.242081904377648</v>
      </c>
      <c r="Z213" s="7" t="n">
        <v>99.6136776275973</v>
      </c>
      <c r="AA213" s="8" t="n">
        <v>0.85</v>
      </c>
      <c r="AB213" s="8" t="n">
        <v>0.11</v>
      </c>
      <c r="AC213" s="8" t="n">
        <v>0.02</v>
      </c>
      <c r="AD213" s="9" t="s">
        <v>82</v>
      </c>
      <c r="AE213" s="9" t="s">
        <v>82</v>
      </c>
      <c r="AF213" s="9" t="n">
        <v>50.95</v>
      </c>
      <c r="AG213" s="9" t="s">
        <v>82</v>
      </c>
      <c r="AH213" s="9" t="n">
        <v>115</v>
      </c>
      <c r="AI213" s="9" t="n">
        <v>249</v>
      </c>
      <c r="AJ213" s="9" t="n">
        <v>36</v>
      </c>
      <c r="AK213" s="10" t="n">
        <v>0.76</v>
      </c>
      <c r="AL213" s="9" t="n">
        <v>54.98</v>
      </c>
      <c r="AM213" s="9" t="n">
        <v>189.91</v>
      </c>
      <c r="AN213" s="8" t="n">
        <v>0.01</v>
      </c>
      <c r="AO213" s="8" t="n">
        <v>0.72</v>
      </c>
      <c r="AP213" s="8" t="n">
        <v>1.33</v>
      </c>
      <c r="AQ213" s="8" t="n">
        <v>1.12</v>
      </c>
      <c r="AR213" s="8" t="n">
        <v>0.05</v>
      </c>
      <c r="AS213" s="9" t="n">
        <v>29.89</v>
      </c>
      <c r="AT213" s="10" t="n">
        <v>16.74</v>
      </c>
      <c r="AU213" s="8" t="n">
        <v>0.76</v>
      </c>
      <c r="AV213" s="8" t="n">
        <v>0.81</v>
      </c>
      <c r="AW213" s="8" t="n">
        <v>3.48</v>
      </c>
      <c r="AX213" s="9" t="n">
        <v>6.94</v>
      </c>
      <c r="AY213" s="9" t="s">
        <v>82</v>
      </c>
      <c r="AZ213" s="8" t="n">
        <v>1</v>
      </c>
      <c r="BA213" s="8" t="n">
        <v>5.35</v>
      </c>
      <c r="BB213" s="8" t="n">
        <v>13.21</v>
      </c>
      <c r="BC213" s="8" t="n">
        <v>1.81</v>
      </c>
      <c r="BD213" s="8" t="n">
        <v>8.46</v>
      </c>
      <c r="BE213" s="8" t="n">
        <v>2.34</v>
      </c>
      <c r="BF213" s="8" t="n">
        <v>0.85</v>
      </c>
      <c r="BG213" s="8" t="n">
        <v>2.56</v>
      </c>
      <c r="BH213" s="8" t="n">
        <v>0.36</v>
      </c>
      <c r="BI213" s="8" t="n">
        <v>2.43</v>
      </c>
      <c r="BJ213" s="8" t="n">
        <v>0.55</v>
      </c>
      <c r="BK213" s="8" t="n">
        <v>1.8</v>
      </c>
      <c r="BL213" s="8" t="n">
        <v>0.25</v>
      </c>
      <c r="BM213" s="8" t="n">
        <v>1.62</v>
      </c>
      <c r="BN213" s="8" t="n">
        <v>0.27</v>
      </c>
      <c r="BP213" s="10"/>
      <c r="BV213" s="1"/>
    </row>
    <row r="214" customFormat="false" ht="14.25" hidden="false" customHeight="false" outlineLevel="0" collapsed="false">
      <c r="A214" s="5" t="n">
        <f aca="false">A213+1</f>
        <v>213</v>
      </c>
      <c r="B214" s="24" t="s">
        <v>612</v>
      </c>
      <c r="C214" s="0" t="n">
        <v>1589</v>
      </c>
      <c r="D214" s="25" t="s">
        <v>457</v>
      </c>
      <c r="E214" s="5" t="s">
        <v>608</v>
      </c>
      <c r="F214" s="25" t="s">
        <v>613</v>
      </c>
      <c r="G214" s="1" t="s">
        <v>467</v>
      </c>
      <c r="H214" s="23" t="s">
        <v>78</v>
      </c>
      <c r="I214" s="6" t="s">
        <v>209</v>
      </c>
      <c r="J214" s="0" t="n">
        <v>6079973</v>
      </c>
      <c r="K214" s="0" t="n">
        <v>428088</v>
      </c>
      <c r="L214" s="6"/>
      <c r="M214" s="26" t="s">
        <v>110</v>
      </c>
      <c r="N214" s="7" t="n">
        <v>53.3346827244206</v>
      </c>
      <c r="O214" s="7" t="n">
        <v>0.657828155045036</v>
      </c>
      <c r="P214" s="7" t="n">
        <v>15.3729379617448</v>
      </c>
      <c r="Q214" s="7" t="n">
        <v>10.8288634753567</v>
      </c>
      <c r="R214" s="7" t="n">
        <v>2.87420301588908</v>
      </c>
      <c r="S214" s="7" t="n">
        <v>13.4156461896569</v>
      </c>
      <c r="T214" s="7" t="n">
        <v>0.232769962554397</v>
      </c>
      <c r="U214" s="7" t="n">
        <v>4.7464831494788</v>
      </c>
      <c r="V214" s="7" t="n">
        <v>8.36959821880376</v>
      </c>
      <c r="W214" s="7" t="n">
        <v>3.2688999089161</v>
      </c>
      <c r="X214" s="7" t="n">
        <v>0.20240866309078</v>
      </c>
      <c r="Y214" s="7" t="n">
        <v>0.111324764699929</v>
      </c>
      <c r="Z214" s="7" t="n">
        <v>99.7125796984111</v>
      </c>
      <c r="AA214" s="8" t="n">
        <v>1.12</v>
      </c>
      <c r="AB214" s="8" t="n">
        <v>0.04</v>
      </c>
      <c r="AC214" s="8" t="n">
        <v>0.08</v>
      </c>
      <c r="AD214" s="9" t="n">
        <v>9</v>
      </c>
      <c r="AE214" s="9" t="n">
        <v>9</v>
      </c>
      <c r="AF214" s="9" t="n">
        <v>66.9</v>
      </c>
      <c r="AH214" s="9" t="n">
        <v>150</v>
      </c>
      <c r="AI214" s="9" t="n">
        <v>522</v>
      </c>
      <c r="AJ214" s="9" t="n">
        <v>234</v>
      </c>
      <c r="AK214" s="10" t="n">
        <v>7</v>
      </c>
      <c r="AL214" s="9" t="n">
        <v>36</v>
      </c>
      <c r="AM214" s="9" t="n">
        <v>105</v>
      </c>
      <c r="AN214" s="8" t="s">
        <v>82</v>
      </c>
      <c r="AO214" s="8" t="n">
        <v>0.4</v>
      </c>
      <c r="AP214" s="8" t="n">
        <v>13</v>
      </c>
      <c r="AQ214" s="8" t="n">
        <v>1.2</v>
      </c>
      <c r="AS214" s="9" t="n">
        <v>30</v>
      </c>
      <c r="AT214" s="10" t="n">
        <v>22</v>
      </c>
      <c r="AU214" s="8" t="n">
        <v>0.62</v>
      </c>
      <c r="AV214" s="8" t="n">
        <v>0.8</v>
      </c>
      <c r="AW214" s="8" t="s">
        <v>82</v>
      </c>
      <c r="AX214" s="9"/>
      <c r="AZ214" s="8"/>
      <c r="BA214" s="8" t="n">
        <v>5.7</v>
      </c>
      <c r="BB214" s="8" t="n">
        <v>12</v>
      </c>
      <c r="BD214" s="8" t="n">
        <v>7</v>
      </c>
      <c r="BE214" s="8" t="n">
        <v>1.9</v>
      </c>
      <c r="BF214" s="8" t="n">
        <v>0.6</v>
      </c>
      <c r="BH214" s="8" t="n">
        <v>0.4</v>
      </c>
      <c r="BI214" s="8" t="n">
        <v>2.8</v>
      </c>
      <c r="BM214" s="8" t="n">
        <v>1.64</v>
      </c>
      <c r="BN214" s="8" t="n">
        <v>0.24</v>
      </c>
      <c r="BP214" s="10"/>
      <c r="BV214" s="1"/>
    </row>
    <row r="215" customFormat="false" ht="14.25" hidden="false" customHeight="false" outlineLevel="0" collapsed="false">
      <c r="A215" s="5" t="n">
        <f aca="false">A214+1</f>
        <v>214</v>
      </c>
      <c r="B215" s="24" t="s">
        <v>614</v>
      </c>
      <c r="C215" s="0" t="n">
        <v>9841</v>
      </c>
      <c r="D215" s="25" t="s">
        <v>615</v>
      </c>
      <c r="E215" s="5" t="s">
        <v>608</v>
      </c>
      <c r="F215" s="25" t="s">
        <v>613</v>
      </c>
      <c r="G215" s="1" t="s">
        <v>467</v>
      </c>
      <c r="H215" s="23" t="s">
        <v>78</v>
      </c>
      <c r="I215" s="6" t="s">
        <v>209</v>
      </c>
      <c r="J215" s="0" t="n">
        <v>6079908</v>
      </c>
      <c r="K215" s="0" t="n">
        <v>428402</v>
      </c>
      <c r="L215" s="6"/>
      <c r="M215" s="26" t="s">
        <v>110</v>
      </c>
      <c r="N215" s="7" t="n">
        <v>52.3586823912159</v>
      </c>
      <c r="O215" s="7" t="n">
        <v>0.579503863359089</v>
      </c>
      <c r="P215" s="7" t="n">
        <v>16.0634404229362</v>
      </c>
      <c r="Q215" s="7" t="n">
        <v>10.3700691337942</v>
      </c>
      <c r="R215" s="7" t="n">
        <v>3.25335502236682</v>
      </c>
      <c r="S215" s="7" t="n">
        <v>13.2980886539244</v>
      </c>
      <c r="T215" s="7" t="n">
        <v>0.233834892232615</v>
      </c>
      <c r="U215" s="7" t="n">
        <v>4.80886539243595</v>
      </c>
      <c r="V215" s="7" t="n">
        <v>9.53639690931273</v>
      </c>
      <c r="W215" s="7" t="n">
        <v>2.44001626677511</v>
      </c>
      <c r="X215" s="7" t="n">
        <v>0.244001626677511</v>
      </c>
      <c r="Y215" s="7" t="n">
        <v>0.111834078893859</v>
      </c>
      <c r="Z215" s="7" t="n">
        <v>99.6746644977634</v>
      </c>
      <c r="AA215" s="8" t="n">
        <v>1.4</v>
      </c>
      <c r="AB215" s="8" t="n">
        <v>0.11</v>
      </c>
      <c r="AC215" s="8" t="n">
        <v>0</v>
      </c>
      <c r="AD215" s="9" t="n">
        <v>10</v>
      </c>
      <c r="AE215" s="9" t="n">
        <v>7</v>
      </c>
      <c r="AF215" s="9" t="n">
        <v>53.6</v>
      </c>
      <c r="AH215" s="9" t="n">
        <v>102</v>
      </c>
      <c r="AI215" s="9" t="n">
        <v>413</v>
      </c>
      <c r="AJ215" s="9" t="n">
        <v>58</v>
      </c>
      <c r="AK215" s="10" t="s">
        <v>82</v>
      </c>
      <c r="AL215" s="9" t="n">
        <v>40</v>
      </c>
      <c r="AM215" s="9" t="n">
        <v>179</v>
      </c>
      <c r="AN215" s="8" t="s">
        <v>82</v>
      </c>
      <c r="AO215" s="8" t="n">
        <v>0.5</v>
      </c>
      <c r="AP215" s="8" t="s">
        <v>82</v>
      </c>
      <c r="AQ215" s="8" t="n">
        <v>2</v>
      </c>
      <c r="AS215" s="9" t="n">
        <v>28</v>
      </c>
      <c r="AT215" s="10" t="n">
        <v>13</v>
      </c>
      <c r="AU215" s="8" t="s">
        <v>82</v>
      </c>
      <c r="AV215" s="8" t="s">
        <v>82</v>
      </c>
      <c r="AW215" s="8" t="n">
        <v>10</v>
      </c>
      <c r="AX215" s="9" t="n">
        <v>8</v>
      </c>
      <c r="AY215" s="9" t="n">
        <v>2</v>
      </c>
      <c r="AZ215" s="8"/>
      <c r="BA215" s="8" t="n">
        <v>8.7</v>
      </c>
      <c r="BB215" s="8" t="n">
        <v>18.3</v>
      </c>
      <c r="BD215" s="8" t="n">
        <v>10.7</v>
      </c>
      <c r="BE215" s="8" t="n">
        <v>2.2</v>
      </c>
      <c r="BF215" s="8" t="n">
        <v>0.66</v>
      </c>
      <c r="BH215" s="8" t="n">
        <v>0.3</v>
      </c>
      <c r="BI215" s="8" t="n">
        <v>2.5</v>
      </c>
      <c r="BJ215" s="8" t="n">
        <v>0.64</v>
      </c>
      <c r="BL215" s="8" t="n">
        <v>0.3</v>
      </c>
      <c r="BM215" s="8" t="n">
        <v>1.8</v>
      </c>
      <c r="BN215" s="8" t="n">
        <v>0.29</v>
      </c>
      <c r="BP215" s="10"/>
      <c r="BV215" s="1"/>
    </row>
    <row r="216" customFormat="false" ht="14.25" hidden="false" customHeight="false" outlineLevel="0" collapsed="false">
      <c r="A216" s="5" t="n">
        <f aca="false">A215+1</f>
        <v>215</v>
      </c>
      <c r="B216" s="2" t="s">
        <v>616</v>
      </c>
      <c r="C216" s="0" t="n">
        <v>8166</v>
      </c>
      <c r="D216" s="4" t="s">
        <v>615</v>
      </c>
      <c r="E216" s="5" t="s">
        <v>617</v>
      </c>
      <c r="F216" s="4" t="s">
        <v>618</v>
      </c>
      <c r="G216" s="4" t="s">
        <v>467</v>
      </c>
      <c r="H216" s="6" t="s">
        <v>78</v>
      </c>
      <c r="I216" s="6" t="s">
        <v>209</v>
      </c>
      <c r="J216" s="0" t="n">
        <v>6080001</v>
      </c>
      <c r="K216" s="0" t="n">
        <v>437097</v>
      </c>
      <c r="L216" s="6"/>
      <c r="M216" s="26" t="s">
        <v>90</v>
      </c>
      <c r="N216" s="7" t="n">
        <v>51.2874882651997</v>
      </c>
      <c r="O216" s="7" t="n">
        <v>0.527065096796519</v>
      </c>
      <c r="P216" s="7" t="n">
        <v>13.4807034372956</v>
      </c>
      <c r="Q216" s="7" t="n">
        <v>12.2335255161336</v>
      </c>
      <c r="R216" s="7" t="n">
        <v>0</v>
      </c>
      <c r="S216" s="7" t="n">
        <v>12.2335255161336</v>
      </c>
      <c r="T216" s="7" t="n">
        <v>0.233124946659999</v>
      </c>
      <c r="U216" s="7" t="n">
        <v>9.16282399046255</v>
      </c>
      <c r="V216" s="7" t="n">
        <v>9.83179122870429</v>
      </c>
      <c r="W216" s="7" t="n">
        <v>2.83804282890433</v>
      </c>
      <c r="X216" s="7" t="n">
        <v>0.202717344921738</v>
      </c>
      <c r="Y216" s="7" t="n">
        <v>0.202717344921738</v>
      </c>
      <c r="Z216" s="7" t="n">
        <v>100</v>
      </c>
      <c r="AA216" s="8" t="n">
        <v>1.7</v>
      </c>
      <c r="AB216" s="8" t="n">
        <v>0</v>
      </c>
      <c r="AD216" s="9" t="n">
        <v>78</v>
      </c>
      <c r="AE216" s="9" t="n">
        <v>290</v>
      </c>
      <c r="AF216" s="28" t="n">
        <v>56</v>
      </c>
      <c r="AG216" s="28" t="n">
        <v>63.728318</v>
      </c>
      <c r="AH216" s="9" t="n">
        <v>72</v>
      </c>
      <c r="AI216" s="9" t="n">
        <v>200</v>
      </c>
      <c r="AJ216" s="9" t="n">
        <v>120</v>
      </c>
      <c r="AK216" s="10" t="n">
        <v>6</v>
      </c>
      <c r="AL216" s="9" t="n">
        <v>70</v>
      </c>
      <c r="AM216" s="9" t="n">
        <v>210</v>
      </c>
      <c r="AN216" s="27" t="n">
        <v>-0.5</v>
      </c>
      <c r="AO216" s="27" t="n">
        <v>0.288819</v>
      </c>
      <c r="AP216" s="8" t="n">
        <v>4</v>
      </c>
      <c r="AQ216" s="27" t="n">
        <v>0.601354</v>
      </c>
      <c r="AR216" s="27" t="n">
        <v>-0.2</v>
      </c>
      <c r="AS216" s="9" t="n">
        <v>19</v>
      </c>
      <c r="AT216" s="10" t="n">
        <v>10</v>
      </c>
      <c r="AU216" s="27" t="n">
        <v>0.309523</v>
      </c>
      <c r="AV216" s="27" t="n">
        <v>0.715139</v>
      </c>
      <c r="AW216" s="27" t="n">
        <v>1.069477</v>
      </c>
      <c r="AX216" s="9"/>
      <c r="AZ216" s="8" t="n">
        <v>-2</v>
      </c>
      <c r="BA216" s="8" t="n">
        <v>5.217671</v>
      </c>
      <c r="BB216" s="8" t="n">
        <v>12.095436</v>
      </c>
      <c r="BC216" s="8" t="n">
        <v>1.542755</v>
      </c>
      <c r="BD216" s="8" t="n">
        <v>7.003987</v>
      </c>
      <c r="BE216" s="8" t="n">
        <v>1.766925</v>
      </c>
      <c r="BF216" s="8" t="n">
        <v>0.663323</v>
      </c>
      <c r="BG216" s="8" t="n">
        <v>1.89449505</v>
      </c>
      <c r="BH216" s="8" t="n">
        <v>0.32118075</v>
      </c>
      <c r="BI216" s="8" t="n">
        <v>2.024642</v>
      </c>
      <c r="BJ216" s="8" t="n">
        <v>0.416811</v>
      </c>
      <c r="BK216" s="8" t="n">
        <v>1.233145</v>
      </c>
      <c r="BL216" s="8" t="n">
        <v>0.202097</v>
      </c>
      <c r="BM216" s="8" t="n">
        <v>1.260468</v>
      </c>
      <c r="BN216" s="8" t="n">
        <v>0.189011</v>
      </c>
      <c r="BO216" s="8" t="n">
        <v>-0.1</v>
      </c>
      <c r="BP216" s="10" t="n">
        <v>104.724816</v>
      </c>
      <c r="BQ216" s="29" t="n">
        <v>-5</v>
      </c>
      <c r="BR216" s="29" t="n">
        <v>-0.5</v>
      </c>
      <c r="BS216" s="29" t="n">
        <v>-0.2</v>
      </c>
      <c r="BT216" s="29" t="n">
        <v>-1</v>
      </c>
      <c r="BU216" s="29" t="n">
        <v>-0.5</v>
      </c>
      <c r="BV216" s="1"/>
    </row>
    <row r="217" customFormat="false" ht="14.25" hidden="false" customHeight="false" outlineLevel="0" collapsed="false">
      <c r="A217" s="5" t="n">
        <f aca="false">A216+1</f>
        <v>216</v>
      </c>
      <c r="B217" s="2" t="s">
        <v>619</v>
      </c>
      <c r="C217" s="0" t="n">
        <v>8947</v>
      </c>
      <c r="D217" s="4" t="s">
        <v>615</v>
      </c>
      <c r="E217" s="5" t="s">
        <v>617</v>
      </c>
      <c r="F217" s="4" t="s">
        <v>620</v>
      </c>
      <c r="G217" s="4" t="s">
        <v>621</v>
      </c>
      <c r="H217" s="6" t="s">
        <v>78</v>
      </c>
      <c r="I217" s="6" t="s">
        <v>209</v>
      </c>
      <c r="J217" s="0" t="n">
        <v>6079389</v>
      </c>
      <c r="K217" s="0" t="n">
        <v>440220</v>
      </c>
      <c r="L217" s="6"/>
      <c r="M217" s="6" t="s">
        <v>110</v>
      </c>
      <c r="N217" s="7" t="n">
        <v>54.3514525603217</v>
      </c>
      <c r="O217" s="7" t="n">
        <v>0.517343053485704</v>
      </c>
      <c r="P217" s="7" t="n">
        <v>19.151836960412</v>
      </c>
      <c r="Q217" s="7" t="n">
        <v>8.18682397844882</v>
      </c>
      <c r="R217" s="7" t="n">
        <v>0</v>
      </c>
      <c r="S217" s="7" t="n">
        <v>8.18682397844882</v>
      </c>
      <c r="T217" s="7" t="n">
        <v>0.172447684495234</v>
      </c>
      <c r="U217" s="7" t="n">
        <v>4.60536757416685</v>
      </c>
      <c r="V217" s="7" t="n">
        <v>10.651180512941</v>
      </c>
      <c r="W217" s="7" t="n">
        <v>2.05922823250192</v>
      </c>
      <c r="X217" s="7" t="n">
        <v>0.304319443226885</v>
      </c>
      <c r="Y217" s="7" t="n">
        <v>0</v>
      </c>
      <c r="Z217" s="7" t="n">
        <v>100</v>
      </c>
      <c r="AA217" s="8" t="n">
        <v>0.71</v>
      </c>
      <c r="AB217" s="8" t="n">
        <v>0.11</v>
      </c>
      <c r="AD217" s="9" t="n">
        <v>20</v>
      </c>
      <c r="AF217" s="9" t="n">
        <v>40</v>
      </c>
      <c r="AH217" s="9" t="n">
        <v>55</v>
      </c>
      <c r="AI217" s="9" t="n">
        <v>330</v>
      </c>
      <c r="AJ217" s="9" t="n">
        <v>90</v>
      </c>
      <c r="AK217" s="10"/>
      <c r="AL217" s="9" t="n">
        <v>80</v>
      </c>
      <c r="AM217" s="9" t="n">
        <v>121</v>
      </c>
      <c r="AN217" s="8" t="n">
        <v>0.6</v>
      </c>
      <c r="AS217" s="9" t="n">
        <v>27</v>
      </c>
      <c r="AT217" s="10" t="n">
        <v>8</v>
      </c>
      <c r="AU217" s="8" t="n">
        <v>0.6</v>
      </c>
      <c r="AX217" s="9"/>
      <c r="AZ217" s="8"/>
      <c r="BA217" s="8" t="n">
        <v>0.7</v>
      </c>
      <c r="BB217" s="8" t="n">
        <v>2</v>
      </c>
      <c r="BD217" s="8" t="n">
        <v>2</v>
      </c>
      <c r="BE217" s="8" t="n">
        <v>0.64</v>
      </c>
      <c r="BF217" s="8" t="n">
        <v>0.27</v>
      </c>
      <c r="BH217" s="8" t="n">
        <v>0.2</v>
      </c>
      <c r="BI217" s="8" t="n">
        <v>1.3</v>
      </c>
      <c r="BM217" s="8" t="n">
        <v>0.9</v>
      </c>
      <c r="BN217" s="8" t="n">
        <v>0.13</v>
      </c>
      <c r="BP217" s="10"/>
      <c r="BV217" s="1"/>
    </row>
    <row r="218" customFormat="false" ht="14.25" hidden="false" customHeight="false" outlineLevel="0" collapsed="false">
      <c r="A218" s="5" t="n">
        <f aca="false">A217+1</f>
        <v>217</v>
      </c>
      <c r="B218" s="2" t="s">
        <v>622</v>
      </c>
      <c r="C218" s="0" t="n">
        <v>7003</v>
      </c>
      <c r="D218" s="4" t="s">
        <v>623</v>
      </c>
      <c r="E218" s="5" t="s">
        <v>617</v>
      </c>
      <c r="F218" s="4" t="s">
        <v>624</v>
      </c>
      <c r="G218" s="4" t="s">
        <v>625</v>
      </c>
      <c r="H218" s="6" t="s">
        <v>78</v>
      </c>
      <c r="I218" s="6" t="s">
        <v>209</v>
      </c>
      <c r="J218" s="0" t="n">
        <v>6079636</v>
      </c>
      <c r="K218" s="0" t="n">
        <v>440077</v>
      </c>
      <c r="L218" s="6"/>
      <c r="M218" s="26" t="s">
        <v>90</v>
      </c>
      <c r="N218" s="7" t="n">
        <v>53.8394233654021</v>
      </c>
      <c r="O218" s="7" t="n">
        <v>0.58521112353698</v>
      </c>
      <c r="P218" s="7" t="n">
        <v>17.6282017388245</v>
      </c>
      <c r="Q218" s="7" t="n">
        <v>10.4113637897599</v>
      </c>
      <c r="R218" s="7" t="n">
        <v>0</v>
      </c>
      <c r="S218" s="7" t="n">
        <v>10.4113637897599</v>
      </c>
      <c r="T218" s="7" t="n">
        <v>0.205337236328765</v>
      </c>
      <c r="U218" s="7" t="n">
        <v>3.78847201026571</v>
      </c>
      <c r="V218" s="7" t="n">
        <v>11.2524805508163</v>
      </c>
      <c r="W218" s="7" t="n">
        <v>1.57082985791505</v>
      </c>
      <c r="X218" s="7" t="n">
        <v>0.369607025391777</v>
      </c>
      <c r="Y218" s="7" t="n">
        <v>0.3490733017589</v>
      </c>
      <c r="Z218" s="7" t="n">
        <v>100</v>
      </c>
      <c r="AA218" s="8" t="n">
        <v>0.56</v>
      </c>
      <c r="AB218" s="8" t="n">
        <v>0</v>
      </c>
      <c r="AD218" s="9" t="n">
        <v>17</v>
      </c>
      <c r="AE218" s="9" t="n">
        <v>17</v>
      </c>
      <c r="AF218" s="28" t="n">
        <v>42</v>
      </c>
      <c r="AG218" s="28" t="n">
        <v>47.066286</v>
      </c>
      <c r="AH218" s="28" t="n">
        <v>108.6061</v>
      </c>
      <c r="AI218" s="28" t="n">
        <v>290.171591</v>
      </c>
      <c r="AJ218" s="28" t="n">
        <v>28.47968</v>
      </c>
      <c r="AK218" s="29" t="n">
        <v>-2</v>
      </c>
      <c r="AL218" s="28" t="n">
        <v>100.102399</v>
      </c>
      <c r="AM218" s="28" t="n">
        <v>646.662075</v>
      </c>
      <c r="AN218" s="27" t="n">
        <v>-0.5</v>
      </c>
      <c r="AO218" s="27" t="n">
        <v>0.798954</v>
      </c>
      <c r="AP218" s="27" t="n">
        <v>8.476177</v>
      </c>
      <c r="AQ218" s="27" t="n">
        <v>3.461264</v>
      </c>
      <c r="AR218" s="27" t="n">
        <v>-0.2</v>
      </c>
      <c r="AS218" s="28" t="n">
        <v>54.692819</v>
      </c>
      <c r="AT218" s="29" t="n">
        <v>15.699901</v>
      </c>
      <c r="AU218" s="27" t="n">
        <v>0.691095</v>
      </c>
      <c r="AV218" s="27" t="n">
        <v>1.317719</v>
      </c>
      <c r="AW218" s="27" t="n">
        <v>4.020508</v>
      </c>
      <c r="AX218" s="28"/>
      <c r="AZ218" s="8" t="n">
        <v>-2</v>
      </c>
      <c r="BA218" s="8" t="n">
        <v>27.11122</v>
      </c>
      <c r="BB218" s="8" t="n">
        <v>61.841411</v>
      </c>
      <c r="BC218" s="8" t="n">
        <v>7.174852</v>
      </c>
      <c r="BD218" s="8" t="n">
        <v>27.738854</v>
      </c>
      <c r="BE218" s="8" t="n">
        <v>5.401775</v>
      </c>
      <c r="BF218" s="8" t="n">
        <v>1.676506</v>
      </c>
      <c r="BG218" s="8" t="n">
        <v>4.26203085</v>
      </c>
      <c r="BH218" s="8" t="n">
        <v>0.5098118</v>
      </c>
      <c r="BI218" s="8" t="n">
        <v>2.774644</v>
      </c>
      <c r="BJ218" s="8" t="n">
        <v>0.539172</v>
      </c>
      <c r="BK218" s="8" t="n">
        <v>1.46079</v>
      </c>
      <c r="BL218" s="8" t="n">
        <v>0.211954</v>
      </c>
      <c r="BM218" s="8" t="n">
        <v>1.468985</v>
      </c>
      <c r="BN218" s="8" t="n">
        <v>0.220381</v>
      </c>
      <c r="BO218" s="8" t="n">
        <v>-0.1</v>
      </c>
      <c r="BP218" s="10" t="n">
        <v>145.065799</v>
      </c>
      <c r="BQ218" s="29" t="n">
        <v>-5</v>
      </c>
      <c r="BR218" s="29" t="n">
        <v>-0.5</v>
      </c>
      <c r="BS218" s="29" t="n">
        <v>-0.2</v>
      </c>
      <c r="BT218" s="29" t="n">
        <v>-1</v>
      </c>
      <c r="BV218" s="1"/>
    </row>
    <row r="219" customFormat="false" ht="14.25" hidden="false" customHeight="false" outlineLevel="0" collapsed="false">
      <c r="A219" s="5" t="n">
        <f aca="false">A218+1</f>
        <v>218</v>
      </c>
      <c r="B219" s="2" t="s">
        <v>626</v>
      </c>
      <c r="C219" s="0" t="n">
        <v>8827</v>
      </c>
      <c r="D219" s="1" t="s">
        <v>615</v>
      </c>
      <c r="E219" s="1" t="s">
        <v>617</v>
      </c>
      <c r="F219" s="1" t="s">
        <v>627</v>
      </c>
      <c r="G219" s="1" t="s">
        <v>625</v>
      </c>
      <c r="H219" s="6" t="s">
        <v>78</v>
      </c>
      <c r="I219" s="6" t="s">
        <v>209</v>
      </c>
      <c r="J219" s="0" t="n">
        <v>6079895</v>
      </c>
      <c r="K219" s="0" t="n">
        <v>437953</v>
      </c>
      <c r="L219" s="6" t="s">
        <v>80</v>
      </c>
      <c r="M219" s="26" t="s">
        <v>90</v>
      </c>
      <c r="N219" s="7" t="n">
        <v>51.9504426186063</v>
      </c>
      <c r="O219" s="7" t="n">
        <v>0.501129671562119</v>
      </c>
      <c r="P219" s="7" t="n">
        <v>12.6430840054526</v>
      </c>
      <c r="Q219" s="7" t="n">
        <v>11.3104883349958</v>
      </c>
      <c r="R219" s="7" t="n">
        <v>0</v>
      </c>
      <c r="S219" s="7" t="n">
        <v>11.3104883349958</v>
      </c>
      <c r="T219" s="7" t="n">
        <v>0.250564835781059</v>
      </c>
      <c r="U219" s="7" t="n">
        <v>8.33128078972023</v>
      </c>
      <c r="V219" s="7" t="n">
        <v>13.551381535159</v>
      </c>
      <c r="W219" s="7" t="n">
        <v>0.772574910324933</v>
      </c>
      <c r="X219" s="7" t="n">
        <v>0.480249268580364</v>
      </c>
      <c r="Y219" s="7" t="n">
        <v>0.20880402981755</v>
      </c>
      <c r="Z219" s="7" t="n">
        <v>100</v>
      </c>
      <c r="AA219" s="6" t="n">
        <v>0.66</v>
      </c>
      <c r="AB219" s="6" t="n">
        <v>0</v>
      </c>
      <c r="AC219" s="6"/>
      <c r="AD219" s="9" t="n">
        <v>81.76733</v>
      </c>
      <c r="AE219" s="9" t="n">
        <v>406.5371</v>
      </c>
      <c r="AF219" s="9" t="n">
        <v>56</v>
      </c>
      <c r="AG219" s="9" t="n">
        <v>61.874107</v>
      </c>
      <c r="AH219" s="9" t="n">
        <v>69.15598</v>
      </c>
      <c r="AI219" s="9" t="n">
        <v>206.856315</v>
      </c>
      <c r="AJ219" s="9" t="n">
        <v>37.58041</v>
      </c>
      <c r="AK219" s="10" t="n">
        <v>5.032787</v>
      </c>
      <c r="AL219" s="9" t="n">
        <v>65.03388</v>
      </c>
      <c r="AM219" s="9" t="n">
        <v>238.871989</v>
      </c>
      <c r="AN219" s="8" t="n">
        <v>-0.5</v>
      </c>
      <c r="AO219" s="8" t="n">
        <v>0.232467</v>
      </c>
      <c r="AP219" s="8" t="n">
        <v>-5</v>
      </c>
      <c r="AQ219" s="8" t="n">
        <v>0.459847</v>
      </c>
      <c r="AR219" s="8" t="n">
        <v>-0.2</v>
      </c>
      <c r="AS219" s="9" t="n">
        <v>19.498981</v>
      </c>
      <c r="AT219" s="10" t="n">
        <v>10.243597</v>
      </c>
      <c r="AU219" s="8" t="n">
        <v>0.526141</v>
      </c>
      <c r="AV219" s="8" t="n">
        <v>0.597691</v>
      </c>
      <c r="AW219" s="8" t="n">
        <v>-1</v>
      </c>
      <c r="AX219" s="9"/>
      <c r="AZ219" s="8" t="n">
        <v>-2</v>
      </c>
      <c r="BA219" s="8" t="n">
        <v>3.947001</v>
      </c>
      <c r="BB219" s="8" t="n">
        <v>9.636783</v>
      </c>
      <c r="BC219" s="8" t="n">
        <v>1.224586</v>
      </c>
      <c r="BD219" s="8" t="n">
        <v>5.288418</v>
      </c>
      <c r="BE219" s="8" t="n">
        <v>1.491854</v>
      </c>
      <c r="BF219" s="8" t="n">
        <v>0.616985</v>
      </c>
      <c r="BG219" s="8" t="n">
        <v>1.6354989</v>
      </c>
      <c r="BH219" s="8" t="n">
        <v>0.2616528</v>
      </c>
      <c r="BI219" s="8" t="n">
        <v>1.678897</v>
      </c>
      <c r="BJ219" s="8" t="n">
        <v>0.374875</v>
      </c>
      <c r="BK219" s="8" t="n">
        <v>1.029136</v>
      </c>
      <c r="BL219" s="8" t="n">
        <v>0.155866</v>
      </c>
      <c r="BM219" s="8" t="n">
        <v>1.03121</v>
      </c>
      <c r="BN219" s="8" t="n">
        <v>0.163734</v>
      </c>
      <c r="BO219" s="8" t="n">
        <v>0.120833</v>
      </c>
      <c r="BP219" s="10" t="n">
        <v>135.537904</v>
      </c>
      <c r="BQ219" s="10" t="n">
        <v>-5</v>
      </c>
      <c r="BR219" s="10" t="n">
        <v>-0.5</v>
      </c>
      <c r="BS219" s="10" t="n">
        <v>-0.2</v>
      </c>
      <c r="BT219" s="10" t="n">
        <v>-1</v>
      </c>
      <c r="BU219" s="10" t="n">
        <v>-0.5</v>
      </c>
      <c r="BV219" s="1"/>
    </row>
    <row r="220" customFormat="false" ht="14.25" hidden="false" customHeight="false" outlineLevel="0" collapsed="false">
      <c r="A220" s="5" t="n">
        <f aca="false">A219+1</f>
        <v>219</v>
      </c>
      <c r="B220" s="2" t="s">
        <v>628</v>
      </c>
      <c r="C220" s="0" t="n">
        <v>1317</v>
      </c>
      <c r="D220" s="4" t="s">
        <v>537</v>
      </c>
      <c r="E220" s="5" t="s">
        <v>629</v>
      </c>
      <c r="F220" s="4" t="s">
        <v>630</v>
      </c>
      <c r="G220" s="4" t="s">
        <v>631</v>
      </c>
      <c r="H220" s="6" t="s">
        <v>541</v>
      </c>
      <c r="I220" s="6" t="s">
        <v>209</v>
      </c>
      <c r="J220" s="0" t="n">
        <v>6076352</v>
      </c>
      <c r="K220" s="0" t="n">
        <v>428902</v>
      </c>
      <c r="L220" s="6" t="s">
        <v>80</v>
      </c>
      <c r="M220" s="6" t="s">
        <v>110</v>
      </c>
      <c r="N220" s="7" t="n">
        <v>57.881395743008</v>
      </c>
      <c r="O220" s="7" t="n">
        <v>0.479737694446553</v>
      </c>
      <c r="P220" s="7" t="n">
        <v>15.8313439167362</v>
      </c>
      <c r="Q220" s="7" t="n">
        <v>10.0074659700152</v>
      </c>
      <c r="R220" s="7" t="n">
        <v>0</v>
      </c>
      <c r="S220" s="7" t="n">
        <v>10.0074659700152</v>
      </c>
      <c r="T220" s="7" t="n">
        <v>0.166865285024888</v>
      </c>
      <c r="U220" s="7" t="n">
        <v>3.02443329107609</v>
      </c>
      <c r="V220" s="7" t="n">
        <v>11.096541454155</v>
      </c>
      <c r="W220" s="7" t="n">
        <v>1.12634067391799</v>
      </c>
      <c r="X220" s="7" t="n">
        <v>0.344159650363831</v>
      </c>
      <c r="Y220" s="7" t="n">
        <v>0.041716321256222</v>
      </c>
      <c r="Z220" s="7" t="n">
        <v>100</v>
      </c>
      <c r="AA220" s="8" t="n">
        <v>1.25</v>
      </c>
      <c r="AB220" s="8" t="n">
        <v>1.66</v>
      </c>
      <c r="AD220" s="9" t="n">
        <v>9</v>
      </c>
      <c r="AE220" s="9" t="n">
        <v>20</v>
      </c>
      <c r="AH220" s="9" t="n">
        <v>131</v>
      </c>
      <c r="AI220" s="9" t="n">
        <v>351</v>
      </c>
      <c r="AJ220" s="9" t="n">
        <v>117</v>
      </c>
      <c r="AK220" s="10"/>
      <c r="AL220" s="9" t="n">
        <v>94</v>
      </c>
      <c r="AM220" s="9" t="n">
        <v>175</v>
      </c>
      <c r="AN220" s="8"/>
      <c r="AQ220" s="8" t="n">
        <v>0.53</v>
      </c>
      <c r="AS220" s="9" t="n">
        <v>16</v>
      </c>
      <c r="AT220" s="10" t="n">
        <v>18</v>
      </c>
      <c r="AU220" s="8" t="n">
        <v>0.94</v>
      </c>
      <c r="AV220" s="8" t="n">
        <v>0.7</v>
      </c>
      <c r="AX220" s="9"/>
      <c r="AZ220" s="8"/>
      <c r="BA220" s="8" t="n">
        <v>3.97</v>
      </c>
      <c r="BB220" s="8" t="n">
        <v>10.6</v>
      </c>
      <c r="BD220" s="8" t="n">
        <v>5.1</v>
      </c>
      <c r="BE220" s="8" t="n">
        <v>1.21</v>
      </c>
      <c r="BF220" s="8" t="n">
        <v>0.49</v>
      </c>
      <c r="BI220" s="8" t="n">
        <v>1.29</v>
      </c>
      <c r="BM220" s="8" t="n">
        <v>0.58</v>
      </c>
      <c r="BN220" s="8" t="n">
        <v>0.16</v>
      </c>
      <c r="BP220" s="10"/>
      <c r="BV220" s="1"/>
    </row>
    <row r="221" customFormat="false" ht="14.25" hidden="false" customHeight="false" outlineLevel="0" collapsed="false">
      <c r="A221" s="5" t="n">
        <f aca="false">A220+1</f>
        <v>220</v>
      </c>
      <c r="B221" s="2" t="s">
        <v>632</v>
      </c>
      <c r="C221" s="0" t="n">
        <v>1366</v>
      </c>
      <c r="D221" s="4" t="s">
        <v>537</v>
      </c>
      <c r="E221" s="5" t="s">
        <v>629</v>
      </c>
      <c r="F221" s="4" t="s">
        <v>633</v>
      </c>
      <c r="G221" s="4" t="s">
        <v>631</v>
      </c>
      <c r="H221" s="6" t="s">
        <v>541</v>
      </c>
      <c r="I221" s="6" t="s">
        <v>209</v>
      </c>
      <c r="J221" s="0" t="n">
        <v>6076735</v>
      </c>
      <c r="K221" s="0" t="n">
        <v>428151</v>
      </c>
      <c r="L221" s="6"/>
      <c r="M221" s="6" t="s">
        <v>110</v>
      </c>
      <c r="N221" s="7" t="n">
        <v>46.9798074889515</v>
      </c>
      <c r="O221" s="7" t="n">
        <v>0.559283422487517</v>
      </c>
      <c r="P221" s="7" t="n">
        <v>19.1478306280726</v>
      </c>
      <c r="Q221" s="7" t="n">
        <v>13.0365121979409</v>
      </c>
      <c r="R221" s="7" t="n">
        <v>0</v>
      </c>
      <c r="S221" s="7" t="n">
        <v>13.0365121979409</v>
      </c>
      <c r="T221" s="7" t="n">
        <v>0.23388215849478</v>
      </c>
      <c r="U221" s="7" t="n">
        <v>4.58612406439764</v>
      </c>
      <c r="V221" s="7" t="n">
        <v>13.0160505597095</v>
      </c>
      <c r="W221" s="7" t="n">
        <v>1.86088847845847</v>
      </c>
      <c r="X221" s="7" t="n">
        <v>0.528777053988198</v>
      </c>
      <c r="Y221" s="7" t="n">
        <v>0.0508439474988652</v>
      </c>
      <c r="Z221" s="7" t="n">
        <v>100</v>
      </c>
      <c r="AA221" s="8" t="n">
        <v>1.29</v>
      </c>
      <c r="AB221" s="8" t="n">
        <v>0.05</v>
      </c>
      <c r="AD221" s="9" t="n">
        <v>19</v>
      </c>
      <c r="AE221" s="9" t="n">
        <v>32</v>
      </c>
      <c r="AH221" s="9" t="n">
        <v>96</v>
      </c>
      <c r="AI221" s="9" t="n">
        <v>482</v>
      </c>
      <c r="AJ221" s="9" t="n">
        <v>82</v>
      </c>
      <c r="AK221" s="10" t="n">
        <v>4</v>
      </c>
      <c r="AL221" s="9" t="n">
        <v>335</v>
      </c>
      <c r="AM221" s="9" t="n">
        <v>653</v>
      </c>
      <c r="AN221" s="8"/>
      <c r="AS221" s="9" t="n">
        <v>25</v>
      </c>
      <c r="AT221" s="10" t="n">
        <v>14</v>
      </c>
      <c r="AU221" s="8"/>
      <c r="AX221" s="9"/>
      <c r="AZ221" s="8"/>
      <c r="BP221" s="10"/>
      <c r="BV221" s="1"/>
    </row>
    <row r="222" customFormat="false" ht="14.25" hidden="false" customHeight="false" outlineLevel="0" collapsed="false">
      <c r="A222" s="5" t="n">
        <f aca="false">A221+1</f>
        <v>221</v>
      </c>
      <c r="B222" s="2" t="s">
        <v>634</v>
      </c>
      <c r="C222" s="0" t="n">
        <v>1549</v>
      </c>
      <c r="D222" s="4" t="s">
        <v>508</v>
      </c>
      <c r="E222" s="5" t="s">
        <v>635</v>
      </c>
      <c r="F222" s="4" t="s">
        <v>636</v>
      </c>
      <c r="G222" s="4" t="s">
        <v>467</v>
      </c>
      <c r="H222" s="6" t="s">
        <v>78</v>
      </c>
      <c r="I222" s="6" t="s">
        <v>209</v>
      </c>
      <c r="J222" s="0" t="n">
        <v>6078312</v>
      </c>
      <c r="K222" s="0" t="n">
        <v>428712</v>
      </c>
      <c r="L222" s="6"/>
      <c r="M222" s="6" t="s">
        <v>461</v>
      </c>
      <c r="N222" s="7" t="n">
        <v>49.6902009437106</v>
      </c>
      <c r="O222" s="7" t="n">
        <v>0.386931892594468</v>
      </c>
      <c r="P222" s="7" t="n">
        <v>14.4692162993879</v>
      </c>
      <c r="Q222" s="7" t="n">
        <v>13.7956472972431</v>
      </c>
      <c r="R222" s="7" t="n">
        <v>0</v>
      </c>
      <c r="S222" s="7" t="n">
        <v>13.7956472972431</v>
      </c>
      <c r="T222" s="7" t="n">
        <v>0.254560455654255</v>
      </c>
      <c r="U222" s="7" t="n">
        <v>8.34958294545957</v>
      </c>
      <c r="V222" s="7" t="n">
        <v>10.1926006443964</v>
      </c>
      <c r="W222" s="7" t="n">
        <v>2.66779357525659</v>
      </c>
      <c r="X222" s="7" t="n">
        <v>0.152736273392553</v>
      </c>
      <c r="Y222" s="7" t="n">
        <v>0.0407296729046808</v>
      </c>
      <c r="Z222" s="7" t="n">
        <v>100</v>
      </c>
      <c r="AA222" s="8" t="n">
        <v>1.41</v>
      </c>
      <c r="AB222" s="8" t="n">
        <v>0.06</v>
      </c>
      <c r="AD222" s="9" t="n">
        <v>29</v>
      </c>
      <c r="AE222" s="9" t="n">
        <v>213</v>
      </c>
      <c r="AF222" s="9" t="n">
        <v>72.96</v>
      </c>
      <c r="AH222" s="9" t="n">
        <v>101</v>
      </c>
      <c r="AI222" s="9" t="n">
        <v>355.53</v>
      </c>
      <c r="AJ222" s="9" t="n">
        <v>78</v>
      </c>
      <c r="AK222" s="10" t="n">
        <v>0.57</v>
      </c>
      <c r="AL222" s="9" t="n">
        <v>13.26</v>
      </c>
      <c r="AM222" s="9" t="n">
        <v>77.54</v>
      </c>
      <c r="AN222" s="8" t="n">
        <v>0.01</v>
      </c>
      <c r="AO222" s="8" t="n">
        <v>0.07</v>
      </c>
      <c r="AP222" s="8" t="n">
        <v>0.63</v>
      </c>
      <c r="AQ222" s="8" t="n">
        <v>0.27</v>
      </c>
      <c r="AR222" s="8" t="n">
        <v>0.29</v>
      </c>
      <c r="AS222" s="9" t="n">
        <v>8.73</v>
      </c>
      <c r="AT222" s="10" t="n">
        <v>4.85</v>
      </c>
      <c r="AU222" s="8" t="n">
        <v>0.46</v>
      </c>
      <c r="AV222" s="8" t="n">
        <v>0.3</v>
      </c>
      <c r="AW222" s="8" t="n">
        <v>0.84</v>
      </c>
      <c r="AX222" s="9" t="n">
        <v>11.68</v>
      </c>
      <c r="AY222" s="9" t="n">
        <v>0.19</v>
      </c>
      <c r="AZ222" s="8" t="n">
        <v>0.27</v>
      </c>
      <c r="BA222" s="8" t="n">
        <v>1.06</v>
      </c>
      <c r="BB222" s="8" t="n">
        <v>3.05</v>
      </c>
      <c r="BD222" s="8" t="n">
        <v>2.17</v>
      </c>
      <c r="BE222" s="8" t="n">
        <v>0.66</v>
      </c>
      <c r="BF222" s="8" t="n">
        <v>0.24</v>
      </c>
      <c r="BG222" s="8" t="n">
        <v>0.77</v>
      </c>
      <c r="BI222" s="8" t="n">
        <v>0.9</v>
      </c>
      <c r="BK222" s="8" t="n">
        <v>0.6</v>
      </c>
      <c r="BL222" s="8" t="n">
        <v>0.09</v>
      </c>
      <c r="BM222" s="8" t="n">
        <v>0.64</v>
      </c>
      <c r="BN222" s="8" t="n">
        <v>0.1</v>
      </c>
      <c r="BP222" s="10"/>
      <c r="BV222" s="1"/>
    </row>
    <row r="223" customFormat="false" ht="14.25" hidden="false" customHeight="false" outlineLevel="0" collapsed="false">
      <c r="A223" s="5" t="n">
        <f aca="false">A222+1</f>
        <v>222</v>
      </c>
      <c r="B223" s="2" t="s">
        <v>637</v>
      </c>
      <c r="C223" s="0" t="n">
        <v>2359</v>
      </c>
      <c r="D223" s="4" t="s">
        <v>508</v>
      </c>
      <c r="E223" s="5" t="s">
        <v>635</v>
      </c>
      <c r="F223" s="4" t="s">
        <v>638</v>
      </c>
      <c r="G223" s="4" t="s">
        <v>639</v>
      </c>
      <c r="H223" s="6" t="s">
        <v>78</v>
      </c>
      <c r="I223" s="6" t="s">
        <v>209</v>
      </c>
      <c r="J223" s="0" t="n">
        <v>6080099</v>
      </c>
      <c r="K223" s="0" t="n">
        <v>430557</v>
      </c>
      <c r="L223" s="6"/>
      <c r="M223" s="26" t="s">
        <v>90</v>
      </c>
      <c r="N223" s="7" t="n">
        <v>49.7606391146587</v>
      </c>
      <c r="O223" s="7" t="n">
        <v>0.529151990585328</v>
      </c>
      <c r="P223" s="7" t="n">
        <v>19.1410556594423</v>
      </c>
      <c r="Q223" s="7" t="n">
        <v>12.2421775613872</v>
      </c>
      <c r="R223" s="7" t="n">
        <v>0</v>
      </c>
      <c r="S223" s="7" t="n">
        <v>12.2421775613872</v>
      </c>
      <c r="T223" s="7" t="n">
        <v>0.223871996016869</v>
      </c>
      <c r="U223" s="7" t="n">
        <v>4.18233592558788</v>
      </c>
      <c r="V223" s="7" t="n">
        <v>10.7967358079045</v>
      </c>
      <c r="W223" s="7" t="n">
        <v>2.76787195075402</v>
      </c>
      <c r="X223" s="7" t="n">
        <v>0.29510399474951</v>
      </c>
      <c r="Y223" s="7" t="n">
        <v>0.0610559989136917</v>
      </c>
      <c r="Z223" s="7" t="n">
        <v>100</v>
      </c>
      <c r="AA223" s="8" t="n">
        <v>0.95</v>
      </c>
      <c r="AB223" s="8" t="n">
        <v>0.24</v>
      </c>
      <c r="AD223" s="28" t="n">
        <v>22.54984</v>
      </c>
      <c r="AE223" s="28" t="n">
        <v>20.68913</v>
      </c>
      <c r="AF223" s="28" t="n">
        <v>53</v>
      </c>
      <c r="AG223" s="28" t="n">
        <v>65.686473</v>
      </c>
      <c r="AH223" s="28" t="n">
        <v>93.13848</v>
      </c>
      <c r="AI223" s="28" t="n">
        <v>337.336342</v>
      </c>
      <c r="AJ223" s="28" t="n">
        <v>75.75128</v>
      </c>
      <c r="AK223" s="29" t="n">
        <v>-2</v>
      </c>
      <c r="AL223" s="28" t="n">
        <v>87.30969</v>
      </c>
      <c r="AM223" s="28" t="n">
        <v>124.175271</v>
      </c>
      <c r="AN223" s="27" t="n">
        <v>-0.5</v>
      </c>
      <c r="AO223" s="27" t="n">
        <v>0.138332</v>
      </c>
      <c r="AP223" s="27" t="n">
        <v>-5</v>
      </c>
      <c r="AQ223" s="27" t="n">
        <v>0.408348</v>
      </c>
      <c r="AR223" s="27" t="n">
        <v>-0.2</v>
      </c>
      <c r="AS223" s="28" t="n">
        <v>17.529526</v>
      </c>
      <c r="AT223" s="29" t="n">
        <v>11.25954</v>
      </c>
      <c r="AU223" s="27" t="n">
        <v>0.829545</v>
      </c>
      <c r="AV223" s="27" t="n">
        <v>0.533598</v>
      </c>
      <c r="AW223" s="27" t="n">
        <v>-1</v>
      </c>
      <c r="AX223" s="28"/>
      <c r="AZ223" s="8" t="n">
        <v>-2</v>
      </c>
      <c r="BA223" s="8" t="n">
        <v>3.398694</v>
      </c>
      <c r="BB223" s="8" t="n">
        <v>7.899095</v>
      </c>
      <c r="BC223" s="8" t="n">
        <v>0.93015</v>
      </c>
      <c r="BD223" s="8" t="n">
        <v>4.370532</v>
      </c>
      <c r="BE223" s="8" t="n">
        <v>1.319803</v>
      </c>
      <c r="BF223" s="8" t="n">
        <v>0.373205</v>
      </c>
      <c r="BG223" s="8" t="n">
        <v>1.5052968</v>
      </c>
      <c r="BH223" s="8" t="n">
        <v>0.28388755</v>
      </c>
      <c r="BI223" s="8" t="n">
        <v>2.007572</v>
      </c>
      <c r="BJ223" s="8" t="n">
        <v>0.434214</v>
      </c>
      <c r="BK223" s="8" t="n">
        <v>1.271619</v>
      </c>
      <c r="BL223" s="8" t="n">
        <v>0.209225</v>
      </c>
      <c r="BM223" s="8" t="n">
        <v>1.44249</v>
      </c>
      <c r="BN223" s="8" t="n">
        <v>0.219983</v>
      </c>
      <c r="BO223" s="8" t="n">
        <v>-0.1</v>
      </c>
      <c r="BP223" s="10" t="n">
        <v>237.056388</v>
      </c>
      <c r="BQ223" s="29" t="n">
        <v>-5</v>
      </c>
      <c r="BR223" s="29" t="n">
        <v>-0.5</v>
      </c>
      <c r="BS223" s="29" t="n">
        <v>-0.2</v>
      </c>
      <c r="BT223" s="29" t="n">
        <v>-1</v>
      </c>
      <c r="BU223" s="29" t="n">
        <v>-0.5</v>
      </c>
      <c r="BV223" s="1"/>
    </row>
    <row r="224" customFormat="false" ht="14.25" hidden="false" customHeight="false" outlineLevel="0" collapsed="false">
      <c r="A224" s="5" t="n">
        <f aca="false">A223+1</f>
        <v>223</v>
      </c>
      <c r="B224" s="2" t="s">
        <v>640</v>
      </c>
      <c r="C224" s="0" t="n">
        <v>8134</v>
      </c>
      <c r="D224" s="4" t="s">
        <v>508</v>
      </c>
      <c r="E224" s="5" t="s">
        <v>635</v>
      </c>
      <c r="F224" s="4" t="s">
        <v>641</v>
      </c>
      <c r="G224" s="4" t="s">
        <v>639</v>
      </c>
      <c r="H224" s="6" t="s">
        <v>78</v>
      </c>
      <c r="I224" s="6" t="s">
        <v>209</v>
      </c>
      <c r="J224" s="0" t="n">
        <v>6079811</v>
      </c>
      <c r="K224" s="0" t="n">
        <v>436254</v>
      </c>
      <c r="L224" s="6"/>
      <c r="M224" s="6" t="s">
        <v>110</v>
      </c>
      <c r="N224" s="7" t="n">
        <v>51.5120937365366</v>
      </c>
      <c r="O224" s="7" t="n">
        <v>0.468291761241242</v>
      </c>
      <c r="P224" s="7" t="n">
        <v>18.9352755632328</v>
      </c>
      <c r="Q224" s="7" t="n">
        <v>11.7880845401008</v>
      </c>
      <c r="R224" s="7" t="n">
        <v>0</v>
      </c>
      <c r="S224" s="7" t="n">
        <v>11.7880845401008</v>
      </c>
      <c r="T224" s="7" t="n">
        <v>0.213785369262306</v>
      </c>
      <c r="U224" s="7" t="n">
        <v>4.12300355005876</v>
      </c>
      <c r="V224" s="7" t="n">
        <v>8.89754346358361</v>
      </c>
      <c r="W224" s="7" t="n">
        <v>3.76669460128825</v>
      </c>
      <c r="X224" s="7" t="n">
        <v>0.234145880620621</v>
      </c>
      <c r="Y224" s="7" t="n">
        <v>0.0610815340749447</v>
      </c>
      <c r="Z224" s="7" t="n">
        <v>100</v>
      </c>
      <c r="AA224" s="8" t="n">
        <v>1.5</v>
      </c>
      <c r="AB224" s="8" t="n">
        <v>0.1</v>
      </c>
      <c r="AD224" s="9" t="n">
        <v>18</v>
      </c>
      <c r="AE224" s="9" t="n">
        <v>0</v>
      </c>
      <c r="AH224" s="9" t="n">
        <v>87</v>
      </c>
      <c r="AI224" s="9" t="n">
        <v>270</v>
      </c>
      <c r="AJ224" s="9" t="n">
        <v>140</v>
      </c>
      <c r="AK224" s="10"/>
      <c r="AL224" s="9" t="n">
        <v>90</v>
      </c>
      <c r="AM224" s="9" t="n">
        <v>280</v>
      </c>
      <c r="AN224" s="8"/>
      <c r="AO224" s="8" t="n">
        <v>0.2</v>
      </c>
      <c r="AP224" s="8" t="n">
        <v>5</v>
      </c>
      <c r="AQ224" s="8" t="n">
        <v>0.5</v>
      </c>
      <c r="AS224" s="9" t="n">
        <v>7</v>
      </c>
      <c r="AT224" s="10" t="n">
        <v>8</v>
      </c>
      <c r="AU224" s="8" t="n">
        <v>0.4</v>
      </c>
      <c r="AX224" s="9"/>
      <c r="AZ224" s="8"/>
      <c r="BA224" s="8" t="n">
        <v>4.3</v>
      </c>
      <c r="BB224" s="8" t="n">
        <v>8.1</v>
      </c>
      <c r="BD224" s="8" t="n">
        <v>8.6</v>
      </c>
      <c r="BE224" s="8" t="n">
        <v>1</v>
      </c>
      <c r="BF224" s="8" t="n">
        <v>0.5</v>
      </c>
      <c r="BH224" s="8" t="n">
        <v>0.22</v>
      </c>
      <c r="BI224" s="8" t="n">
        <v>1.6</v>
      </c>
      <c r="BL224" s="8" t="n">
        <v>0.2</v>
      </c>
      <c r="BM224" s="8" t="n">
        <v>0.9</v>
      </c>
      <c r="BN224" s="8" t="n">
        <v>0.18</v>
      </c>
      <c r="BP224" s="10"/>
      <c r="BV224" s="1"/>
    </row>
    <row r="225" customFormat="false" ht="14.25" hidden="false" customHeight="false" outlineLevel="0" collapsed="false">
      <c r="A225" s="5" t="n">
        <f aca="false">A224+1</f>
        <v>224</v>
      </c>
      <c r="B225" s="2" t="s">
        <v>642</v>
      </c>
      <c r="C225" s="0" t="n">
        <v>5300</v>
      </c>
      <c r="D225" s="22" t="s">
        <v>457</v>
      </c>
      <c r="E225" s="5" t="s">
        <v>635</v>
      </c>
      <c r="F225" s="22" t="s">
        <v>643</v>
      </c>
      <c r="G225" s="22" t="s">
        <v>467</v>
      </c>
      <c r="H225" s="23" t="s">
        <v>78</v>
      </c>
      <c r="I225" s="6" t="s">
        <v>209</v>
      </c>
      <c r="J225" s="0" t="n">
        <v>6081296</v>
      </c>
      <c r="K225" s="0" t="n">
        <v>430534</v>
      </c>
      <c r="L225" s="23"/>
      <c r="M225" s="23" t="s">
        <v>293</v>
      </c>
      <c r="N225" s="7" t="n">
        <v>52.4722502522704</v>
      </c>
      <c r="O225" s="7" t="n">
        <v>0.433905146316852</v>
      </c>
      <c r="P225" s="7" t="n">
        <v>17.3562058526741</v>
      </c>
      <c r="Q225" s="7" t="n">
        <v>8.53683148335015</v>
      </c>
      <c r="R225" s="7" t="n">
        <v>2.57315842583249</v>
      </c>
      <c r="S225" s="7" t="n">
        <v>10.8526740665994</v>
      </c>
      <c r="T225" s="7" t="n">
        <v>0.181634712411705</v>
      </c>
      <c r="U225" s="7" t="n">
        <v>5.44904137235116</v>
      </c>
      <c r="V225" s="7" t="n">
        <v>9.94954591321897</v>
      </c>
      <c r="W225" s="7" t="n">
        <v>2.80524722502523</v>
      </c>
      <c r="X225" s="7" t="n">
        <v>0.191725529767911</v>
      </c>
      <c r="Y225" s="7" t="n">
        <v>0.0504540867810293</v>
      </c>
      <c r="Z225" s="7" t="n">
        <v>99.7426841574168</v>
      </c>
      <c r="AA225" s="8" t="n">
        <v>0.9</v>
      </c>
      <c r="AB225" s="8" t="n">
        <v>0.12</v>
      </c>
      <c r="AC225" s="8" t="n">
        <v>0.05</v>
      </c>
      <c r="AD225" s="9" t="n">
        <v>17</v>
      </c>
      <c r="AE225" s="9" t="n">
        <v>86</v>
      </c>
      <c r="AF225" s="9" t="n">
        <v>65.35</v>
      </c>
      <c r="AG225" s="9" t="s">
        <v>82</v>
      </c>
      <c r="AH225" s="9" t="n">
        <v>90</v>
      </c>
      <c r="AI225" s="9" t="n">
        <v>404</v>
      </c>
      <c r="AJ225" s="9" t="n">
        <v>24</v>
      </c>
      <c r="AK225" s="10" t="n">
        <v>1.06</v>
      </c>
      <c r="AL225" s="9" t="n">
        <v>59.58</v>
      </c>
      <c r="AM225" s="9" t="n">
        <v>159.77</v>
      </c>
      <c r="AN225" s="8" t="s">
        <v>82</v>
      </c>
      <c r="AO225" s="8" t="n">
        <v>0.16</v>
      </c>
      <c r="AP225" s="8" t="n">
        <v>1.17</v>
      </c>
      <c r="AQ225" s="8" t="n">
        <v>0.46</v>
      </c>
      <c r="AR225" s="8" t="n">
        <v>0.06</v>
      </c>
      <c r="AS225" s="9" t="n">
        <v>13.5</v>
      </c>
      <c r="AT225" s="10" t="n">
        <v>9.87</v>
      </c>
      <c r="AU225" s="8" t="n">
        <v>0.67</v>
      </c>
      <c r="AV225" s="8" t="n">
        <v>0.39</v>
      </c>
      <c r="AW225" s="8" t="n">
        <v>2.11</v>
      </c>
      <c r="AX225" s="9" t="n">
        <v>6.41</v>
      </c>
      <c r="AY225" s="9" t="s">
        <v>82</v>
      </c>
      <c r="AZ225" s="8" t="n">
        <v>1</v>
      </c>
      <c r="BA225" s="8" t="n">
        <v>2.77</v>
      </c>
      <c r="BB225" s="8" t="n">
        <v>6.98</v>
      </c>
      <c r="BC225" s="8" t="n">
        <v>0.93</v>
      </c>
      <c r="BD225" s="8" t="n">
        <v>3.93</v>
      </c>
      <c r="BE225" s="8" t="n">
        <v>1.05</v>
      </c>
      <c r="BF225" s="8" t="n">
        <v>0.36</v>
      </c>
      <c r="BG225" s="8" t="n">
        <v>1.21</v>
      </c>
      <c r="BH225" s="8" t="n">
        <v>0.19</v>
      </c>
      <c r="BI225" s="8" t="n">
        <v>1.34</v>
      </c>
      <c r="BJ225" s="8" t="n">
        <v>0.3</v>
      </c>
      <c r="BK225" s="8" t="n">
        <v>0.89</v>
      </c>
      <c r="BL225" s="8" t="n">
        <v>0.12</v>
      </c>
      <c r="BM225" s="8" t="n">
        <v>0.81</v>
      </c>
      <c r="BN225" s="8" t="n">
        <v>0.14</v>
      </c>
      <c r="BP225" s="10"/>
      <c r="BV225" s="1"/>
    </row>
    <row r="226" customFormat="false" ht="14.25" hidden="false" customHeight="false" outlineLevel="0" collapsed="false">
      <c r="A226" s="5" t="n">
        <f aca="false">A225+1</f>
        <v>225</v>
      </c>
      <c r="B226" s="2" t="s">
        <v>644</v>
      </c>
      <c r="C226" s="0" t="n">
        <v>5304</v>
      </c>
      <c r="D226" s="22" t="s">
        <v>457</v>
      </c>
      <c r="E226" s="5" t="s">
        <v>635</v>
      </c>
      <c r="F226" s="22" t="s">
        <v>645</v>
      </c>
      <c r="G226" s="22" t="s">
        <v>467</v>
      </c>
      <c r="H226" s="23" t="s">
        <v>78</v>
      </c>
      <c r="I226" s="6" t="s">
        <v>209</v>
      </c>
      <c r="J226" s="0" t="n">
        <v>6081465</v>
      </c>
      <c r="K226" s="0" t="n">
        <v>430568</v>
      </c>
      <c r="L226" s="23"/>
      <c r="M226" s="23" t="s">
        <v>293</v>
      </c>
      <c r="N226" s="7" t="n">
        <v>65.4618473895582</v>
      </c>
      <c r="O226" s="7" t="n">
        <v>0.3714859437751</v>
      </c>
      <c r="P226" s="7" t="n">
        <v>16.4658634538153</v>
      </c>
      <c r="Q226" s="7" t="n">
        <v>3.36345381526104</v>
      </c>
      <c r="R226" s="7" t="n">
        <v>1.46586345381526</v>
      </c>
      <c r="S226" s="7" t="n">
        <v>4.68273092369478</v>
      </c>
      <c r="T226" s="7" t="n">
        <v>0.120481927710843</v>
      </c>
      <c r="U226" s="7" t="n">
        <v>2.17871485943775</v>
      </c>
      <c r="V226" s="7" t="n">
        <v>5.57228915662651</v>
      </c>
      <c r="W226" s="7" t="n">
        <v>4.65863453815261</v>
      </c>
      <c r="X226" s="7" t="n">
        <v>0.251004016064257</v>
      </c>
      <c r="Y226" s="7" t="n">
        <v>0.0903614457831325</v>
      </c>
      <c r="Z226" s="7" t="n">
        <v>99.8534136546185</v>
      </c>
      <c r="AA226" s="8" t="n">
        <v>0.38</v>
      </c>
      <c r="AB226" s="8" t="n">
        <v>0.12</v>
      </c>
      <c r="AC226" s="8" t="n">
        <v>0.02</v>
      </c>
      <c r="AD226" s="9" t="s">
        <v>82</v>
      </c>
      <c r="AE226" s="9" t="n">
        <v>30</v>
      </c>
      <c r="AF226" s="9" t="n">
        <v>32.58</v>
      </c>
      <c r="AG226" s="9" t="s">
        <v>82</v>
      </c>
      <c r="AH226" s="9" t="n">
        <v>71</v>
      </c>
      <c r="AI226" s="9" t="n">
        <v>167</v>
      </c>
      <c r="AJ226" s="9" t="n">
        <v>160</v>
      </c>
      <c r="AK226" s="10" t="n">
        <v>1.24</v>
      </c>
      <c r="AL226" s="9" t="n">
        <v>146.24</v>
      </c>
      <c r="AM226" s="9" t="n">
        <v>91.33</v>
      </c>
      <c r="AN226" s="8" t="s">
        <v>82</v>
      </c>
      <c r="AO226" s="8" t="n">
        <v>0.42</v>
      </c>
      <c r="AP226" s="8" t="n">
        <v>1.8</v>
      </c>
      <c r="AQ226" s="8" t="n">
        <v>0.98</v>
      </c>
      <c r="AR226" s="8" t="n">
        <v>0.05</v>
      </c>
      <c r="AS226" s="9" t="n">
        <v>41.07</v>
      </c>
      <c r="AT226" s="10" t="n">
        <v>12.68</v>
      </c>
      <c r="AU226" s="8" t="n">
        <v>0.7</v>
      </c>
      <c r="AV226" s="8" t="n">
        <v>0.98</v>
      </c>
      <c r="AW226" s="8" t="n">
        <v>2.71</v>
      </c>
      <c r="AX226" s="9" t="n">
        <v>0.02</v>
      </c>
      <c r="AY226" s="9" t="s">
        <v>82</v>
      </c>
      <c r="AZ226" s="8" t="n">
        <v>0</v>
      </c>
      <c r="BA226" s="8" t="n">
        <v>3.76</v>
      </c>
      <c r="BB226" s="8" t="n">
        <v>8.33</v>
      </c>
      <c r="BC226" s="8" t="n">
        <v>1.1</v>
      </c>
      <c r="BD226" s="8" t="n">
        <v>4.81</v>
      </c>
      <c r="BE226" s="8" t="n">
        <v>1.27</v>
      </c>
      <c r="BF226" s="8" t="n">
        <v>0.38</v>
      </c>
      <c r="BG226" s="8" t="n">
        <v>1.7</v>
      </c>
      <c r="BH226" s="8" t="n">
        <v>0.28</v>
      </c>
      <c r="BI226" s="8" t="n">
        <v>1.88</v>
      </c>
      <c r="BJ226" s="8" t="n">
        <v>0.42</v>
      </c>
      <c r="BK226" s="8" t="n">
        <v>1.32</v>
      </c>
      <c r="BL226" s="8" t="n">
        <v>0.19</v>
      </c>
      <c r="BM226" s="8" t="n">
        <v>1.31</v>
      </c>
      <c r="BN226" s="8" t="n">
        <v>0.2</v>
      </c>
      <c r="BP226" s="10"/>
      <c r="BV226" s="1"/>
    </row>
    <row r="227" customFormat="false" ht="14.25" hidden="false" customHeight="false" outlineLevel="0" collapsed="false">
      <c r="A227" s="5" t="n">
        <f aca="false">A226+1</f>
        <v>226</v>
      </c>
      <c r="B227" s="2" t="s">
        <v>646</v>
      </c>
      <c r="C227" s="0" t="n">
        <v>5461</v>
      </c>
      <c r="D227" s="1" t="s">
        <v>457</v>
      </c>
      <c r="E227" s="5" t="s">
        <v>647</v>
      </c>
      <c r="F227" s="1" t="s">
        <v>648</v>
      </c>
      <c r="G227" s="1" t="s">
        <v>649</v>
      </c>
      <c r="H227" s="23" t="s">
        <v>78</v>
      </c>
      <c r="I227" s="6" t="s">
        <v>209</v>
      </c>
      <c r="J227" s="0" t="n">
        <v>6078447</v>
      </c>
      <c r="K227" s="0" t="n">
        <v>428426</v>
      </c>
      <c r="L227" s="6"/>
      <c r="M227" s="6" t="s">
        <v>113</v>
      </c>
      <c r="N227" s="7" t="n">
        <v>52.0150055494782</v>
      </c>
      <c r="O227" s="7" t="n">
        <v>0.433458379578985</v>
      </c>
      <c r="P227" s="7" t="n">
        <v>16.7335095372352</v>
      </c>
      <c r="Q227" s="7" t="n">
        <v>0</v>
      </c>
      <c r="R227" s="7" t="n">
        <v>13.2053599360109</v>
      </c>
      <c r="S227" s="7" t="n">
        <v>11.8848239424099</v>
      </c>
      <c r="T227" s="7" t="n">
        <v>0.17136726634518</v>
      </c>
      <c r="U227" s="7" t="n">
        <v>5.1107767080592</v>
      </c>
      <c r="V227" s="7" t="n">
        <v>8.276030921729</v>
      </c>
      <c r="W227" s="7" t="n">
        <v>3.78016028702603</v>
      </c>
      <c r="X227" s="7" t="n">
        <v>0.231849830937597</v>
      </c>
      <c r="Y227" s="7" t="n">
        <v>0.0424815835995866</v>
      </c>
      <c r="Z227" s="7" t="n">
        <v>98.6794640063989</v>
      </c>
      <c r="AC227" s="8" t="n">
        <v>0.5</v>
      </c>
      <c r="AD227" s="9" t="n">
        <v>12.4581132388967</v>
      </c>
      <c r="AE227" s="9" t="n">
        <v>10.3737488793382</v>
      </c>
      <c r="AF227" s="9" t="n">
        <v>52</v>
      </c>
      <c r="AG227" s="9" t="n">
        <v>43.7064771825803</v>
      </c>
      <c r="AH227" s="9" t="n">
        <v>60.6332964470425</v>
      </c>
      <c r="AJ227" s="9" t="n">
        <v>102.182856910993</v>
      </c>
      <c r="AK227" s="10" t="n">
        <v>1.16</v>
      </c>
      <c r="AL227" s="9" t="n">
        <v>88.88</v>
      </c>
      <c r="AM227" s="9" t="n">
        <v>240.07</v>
      </c>
      <c r="AN227" s="8" t="n">
        <v>0.01</v>
      </c>
      <c r="AO227" s="8" t="n">
        <v>0.18</v>
      </c>
      <c r="AP227" s="8" t="n">
        <v>1.15</v>
      </c>
      <c r="AQ227" s="8" t="n">
        <v>0.49</v>
      </c>
      <c r="AR227" s="8" t="n">
        <v>0.09</v>
      </c>
      <c r="AS227" s="9" t="n">
        <v>24.85</v>
      </c>
      <c r="AT227" s="10" t="n">
        <v>8.77</v>
      </c>
      <c r="AU227" s="8" t="n">
        <v>0.05</v>
      </c>
      <c r="AV227" s="8" t="n">
        <v>0.72</v>
      </c>
      <c r="AW227" s="8" t="n">
        <v>1.71</v>
      </c>
      <c r="AX227" s="9"/>
      <c r="AZ227" s="8" t="n">
        <v>0.46</v>
      </c>
      <c r="BA227" s="8" t="n">
        <v>2.34</v>
      </c>
      <c r="BB227" s="8" t="n">
        <v>5.47</v>
      </c>
      <c r="BC227" s="8" t="n">
        <v>0.77</v>
      </c>
      <c r="BD227" s="8" t="n">
        <v>3.88</v>
      </c>
      <c r="BE227" s="8" t="n">
        <v>1.13</v>
      </c>
      <c r="BF227" s="8" t="n">
        <v>0.39</v>
      </c>
      <c r="BG227" s="8" t="n">
        <v>1.33</v>
      </c>
      <c r="BH227" s="8" t="n">
        <v>0.22</v>
      </c>
      <c r="BI227" s="8" t="n">
        <v>1.54</v>
      </c>
      <c r="BJ227" s="8" t="n">
        <v>0.32</v>
      </c>
      <c r="BK227" s="8" t="n">
        <v>0.95</v>
      </c>
      <c r="BL227" s="8" t="n">
        <v>0.15</v>
      </c>
      <c r="BM227" s="8" t="n">
        <v>0.96</v>
      </c>
      <c r="BN227" s="8" t="n">
        <v>0.16</v>
      </c>
      <c r="BP227" s="10"/>
      <c r="BV227" s="1"/>
    </row>
    <row r="228" customFormat="false" ht="14.25" hidden="false" customHeight="false" outlineLevel="0" collapsed="false">
      <c r="A228" s="5" t="n">
        <f aca="false">A227+1</f>
        <v>227</v>
      </c>
      <c r="B228" s="24" t="s">
        <v>650</v>
      </c>
      <c r="C228" s="0" t="n">
        <v>2216</v>
      </c>
      <c r="D228" s="25" t="s">
        <v>457</v>
      </c>
      <c r="E228" s="5" t="s">
        <v>635</v>
      </c>
      <c r="F228" s="25" t="s">
        <v>651</v>
      </c>
      <c r="G228" s="1" t="s">
        <v>467</v>
      </c>
      <c r="H228" s="6" t="s">
        <v>78</v>
      </c>
      <c r="I228" s="6" t="s">
        <v>209</v>
      </c>
      <c r="J228" s="0" t="n">
        <v>6078194</v>
      </c>
      <c r="K228" s="0" t="n">
        <v>429011</v>
      </c>
      <c r="L228" s="6"/>
      <c r="M228" s="26" t="s">
        <v>90</v>
      </c>
      <c r="N228" s="7" t="n">
        <v>52.8728606356968</v>
      </c>
      <c r="O228" s="7" t="n">
        <v>0.305623471882641</v>
      </c>
      <c r="P228" s="7" t="n">
        <v>14.1809290953545</v>
      </c>
      <c r="Q228" s="7" t="n">
        <v>10.0855745721271</v>
      </c>
      <c r="R228" s="7" t="n">
        <v>2.42461287693562</v>
      </c>
      <c r="S228" s="7" t="n">
        <v>12.2677261613692</v>
      </c>
      <c r="T228" s="7" t="n">
        <v>0.203748981255094</v>
      </c>
      <c r="U228" s="7" t="n">
        <v>7.70171149144254</v>
      </c>
      <c r="V228" s="7" t="n">
        <v>10.7783211083945</v>
      </c>
      <c r="W228" s="7" t="n">
        <v>1.25305623471883</v>
      </c>
      <c r="X228" s="7" t="n">
        <v>0.162999185004075</v>
      </c>
      <c r="Y228" s="7" t="n">
        <v>0.0305623471882641</v>
      </c>
      <c r="Z228" s="7" t="n">
        <v>99.7575387123064</v>
      </c>
      <c r="AA228" s="8" t="n">
        <v>1.35</v>
      </c>
      <c r="AB228" s="8" t="n">
        <v>0.08</v>
      </c>
      <c r="AC228" s="8" t="n">
        <v>0.18</v>
      </c>
      <c r="AD228" s="28" t="n">
        <v>68.81353</v>
      </c>
      <c r="AE228" s="28" t="n">
        <v>166.0268</v>
      </c>
      <c r="AF228" s="28" t="n">
        <v>66</v>
      </c>
      <c r="AG228" s="28" t="n">
        <v>60.660796</v>
      </c>
      <c r="AH228" s="28" t="n">
        <v>57.26014</v>
      </c>
      <c r="AI228" s="28" t="n">
        <v>327.659247</v>
      </c>
      <c r="AJ228" s="28" t="n">
        <v>97.65268</v>
      </c>
      <c r="AK228" s="29" t="n">
        <v>-2</v>
      </c>
      <c r="AL228" s="28" t="n">
        <v>41.224951</v>
      </c>
      <c r="AM228" s="28" t="n">
        <v>313.87132</v>
      </c>
      <c r="AN228" s="27" t="n">
        <v>-0.5</v>
      </c>
      <c r="AO228" s="27" t="n">
        <v>0.112295</v>
      </c>
      <c r="AP228" s="27" t="n">
        <v>-5</v>
      </c>
      <c r="AQ228" s="27" t="n">
        <v>0.250296</v>
      </c>
      <c r="AR228" s="27" t="n">
        <v>-0.2</v>
      </c>
      <c r="AS228" s="28" t="n">
        <v>7.782857</v>
      </c>
      <c r="AT228" s="29" t="n">
        <v>5.012763</v>
      </c>
      <c r="AU228" s="27" t="n">
        <v>0.557756</v>
      </c>
      <c r="AV228" s="27" t="n">
        <v>0.223197</v>
      </c>
      <c r="AW228" s="27" t="n">
        <v>-1</v>
      </c>
      <c r="AX228" s="28"/>
      <c r="AZ228" s="8" t="n">
        <v>-2</v>
      </c>
      <c r="BA228" s="8" t="n">
        <v>1.496979</v>
      </c>
      <c r="BB228" s="8" t="n">
        <v>3.568014</v>
      </c>
      <c r="BC228" s="8" t="n">
        <v>0.466194</v>
      </c>
      <c r="BD228" s="8" t="n">
        <v>2.237319</v>
      </c>
      <c r="BE228" s="8" t="n">
        <v>0.593019</v>
      </c>
      <c r="BF228" s="8" t="n">
        <v>0.277206</v>
      </c>
      <c r="BG228" s="8" t="n">
        <v>0.7255332</v>
      </c>
      <c r="BH228" s="8" t="n">
        <v>0.1228236</v>
      </c>
      <c r="BI228" s="8" t="n">
        <v>0.810689</v>
      </c>
      <c r="BJ228" s="8" t="n">
        <v>0.175414</v>
      </c>
      <c r="BK228" s="8" t="n">
        <v>0.57214</v>
      </c>
      <c r="BL228" s="8" t="n">
        <v>0.092607</v>
      </c>
      <c r="BM228" s="8" t="n">
        <v>0.586952</v>
      </c>
      <c r="BN228" s="8" t="n">
        <v>0.090371</v>
      </c>
      <c r="BO228" s="8" t="n">
        <v>-0.1</v>
      </c>
      <c r="BP228" s="10" t="n">
        <v>124.754229</v>
      </c>
      <c r="BQ228" s="29" t="n">
        <v>-5</v>
      </c>
      <c r="BR228" s="29" t="n">
        <v>-0.5</v>
      </c>
      <c r="BS228" s="29" t="n">
        <v>-0.2</v>
      </c>
      <c r="BT228" s="29" t="n">
        <v>-1</v>
      </c>
      <c r="BU228" s="29" t="n">
        <v>-0.5</v>
      </c>
      <c r="BV228" s="1"/>
    </row>
    <row r="229" customFormat="false" ht="14.25" hidden="false" customHeight="false" outlineLevel="0" collapsed="false">
      <c r="A229" s="5" t="n">
        <f aca="false">A228+1</f>
        <v>228</v>
      </c>
      <c r="B229" s="2" t="s">
        <v>652</v>
      </c>
      <c r="C229" s="0" t="n">
        <v>5332</v>
      </c>
      <c r="D229" s="22" t="s">
        <v>653</v>
      </c>
      <c r="E229" s="5" t="s">
        <v>654</v>
      </c>
      <c r="F229" s="22" t="s">
        <v>655</v>
      </c>
      <c r="G229" s="22" t="s">
        <v>656</v>
      </c>
      <c r="H229" s="23" t="s">
        <v>259</v>
      </c>
      <c r="I229" s="6" t="s">
        <v>209</v>
      </c>
      <c r="J229" s="0" t="n">
        <v>6080084</v>
      </c>
      <c r="K229" s="0" t="n">
        <v>430127</v>
      </c>
      <c r="L229" s="23"/>
      <c r="M229" s="23" t="s">
        <v>293</v>
      </c>
      <c r="N229" s="7" t="n">
        <v>51.3028490317348</v>
      </c>
      <c r="O229" s="7" t="n">
        <v>0.517084051505627</v>
      </c>
      <c r="P229" s="7" t="n">
        <v>15.7152996045828</v>
      </c>
      <c r="Q229" s="7" t="n">
        <v>10.1997363885228</v>
      </c>
      <c r="R229" s="7" t="n">
        <v>1.82500253472574</v>
      </c>
      <c r="S229" s="7" t="n">
        <v>11.8422386697759</v>
      </c>
      <c r="T229" s="7" t="n">
        <v>0.233194768326067</v>
      </c>
      <c r="U229" s="7" t="n">
        <v>9.05404035283382</v>
      </c>
      <c r="V229" s="7" t="n">
        <v>7.62445503396533</v>
      </c>
      <c r="W229" s="7" t="n">
        <v>3.28500456250634</v>
      </c>
      <c r="X229" s="7" t="n">
        <v>0.182500253472574</v>
      </c>
      <c r="Y229" s="7" t="n">
        <v>0.0608334178241914</v>
      </c>
      <c r="Z229" s="7" t="n">
        <v>99.8174997465274</v>
      </c>
      <c r="AA229" s="8" t="n">
        <v>1.3</v>
      </c>
      <c r="AB229" s="8" t="n">
        <v>0.04</v>
      </c>
      <c r="AC229" s="8" t="n">
        <v>0.07</v>
      </c>
      <c r="AD229" s="9" t="n">
        <v>54</v>
      </c>
      <c r="AE229" s="9" t="n">
        <v>244</v>
      </c>
      <c r="AF229" s="9" t="n">
        <v>58.46</v>
      </c>
      <c r="AG229" s="9" t="s">
        <v>82</v>
      </c>
      <c r="AH229" s="9" t="n">
        <v>92</v>
      </c>
      <c r="AI229" s="9" t="n">
        <v>315</v>
      </c>
      <c r="AJ229" s="9" t="n">
        <v>48</v>
      </c>
      <c r="AK229" s="10" t="n">
        <v>0.7</v>
      </c>
      <c r="AL229" s="9" t="n">
        <v>38.26</v>
      </c>
      <c r="AM229" s="9" t="n">
        <v>124.65</v>
      </c>
      <c r="AN229" s="8" t="s">
        <v>82</v>
      </c>
      <c r="AO229" s="8" t="n">
        <v>0.13</v>
      </c>
      <c r="AP229" s="8" t="n">
        <v>0.82</v>
      </c>
      <c r="AQ229" s="8" t="n">
        <v>0.29</v>
      </c>
      <c r="AR229" s="8" t="n">
        <v>0.05</v>
      </c>
      <c r="AS229" s="9" t="n">
        <v>8.29</v>
      </c>
      <c r="AT229" s="10" t="n">
        <v>6.69</v>
      </c>
      <c r="AU229" s="8" t="n">
        <v>0.28</v>
      </c>
      <c r="AV229" s="8" t="n">
        <v>0.3</v>
      </c>
      <c r="AW229" s="8" t="n">
        <v>1.51</v>
      </c>
      <c r="AX229" s="9" t="n">
        <v>14.04</v>
      </c>
      <c r="AY229" s="9" t="n">
        <v>2.36</v>
      </c>
      <c r="AZ229" s="8" t="n">
        <v>0</v>
      </c>
      <c r="BA229" s="8" t="n">
        <v>2.44</v>
      </c>
      <c r="BB229" s="8" t="n">
        <v>5.56</v>
      </c>
      <c r="BC229" s="8" t="n">
        <v>0.74</v>
      </c>
      <c r="BD229" s="8" t="n">
        <v>3.36</v>
      </c>
      <c r="BE229" s="8" t="n">
        <v>0.92</v>
      </c>
      <c r="BF229" s="8" t="n">
        <v>0.32</v>
      </c>
      <c r="BG229" s="8" t="n">
        <v>0.93</v>
      </c>
      <c r="BH229" s="8" t="n">
        <v>0.15</v>
      </c>
      <c r="BI229" s="8" t="n">
        <v>1.12</v>
      </c>
      <c r="BJ229" s="8" t="n">
        <v>0.24</v>
      </c>
      <c r="BK229" s="8" t="n">
        <v>0.67</v>
      </c>
      <c r="BL229" s="8" t="n">
        <v>0.11</v>
      </c>
      <c r="BM229" s="8" t="n">
        <v>0.73</v>
      </c>
      <c r="BN229" s="8" t="n">
        <v>0.1</v>
      </c>
      <c r="BP229" s="10"/>
      <c r="BV229" s="1"/>
    </row>
    <row r="230" customFormat="false" ht="14.25" hidden="false" customHeight="false" outlineLevel="0" collapsed="false">
      <c r="A230" s="5" t="n">
        <f aca="false">A229+1</f>
        <v>229</v>
      </c>
      <c r="B230" s="2" t="s">
        <v>657</v>
      </c>
      <c r="C230" s="0" t="n">
        <v>5333</v>
      </c>
      <c r="D230" s="22" t="s">
        <v>658</v>
      </c>
      <c r="E230" s="5" t="s">
        <v>659</v>
      </c>
      <c r="F230" s="22" t="s">
        <v>660</v>
      </c>
      <c r="G230" s="22" t="s">
        <v>661</v>
      </c>
      <c r="H230" s="26" t="s">
        <v>254</v>
      </c>
      <c r="I230" s="6" t="s">
        <v>209</v>
      </c>
      <c r="J230" s="0" t="n">
        <v>6079932</v>
      </c>
      <c r="K230" s="0" t="n">
        <v>430103</v>
      </c>
      <c r="L230" s="23"/>
      <c r="M230" s="23" t="s">
        <v>293</v>
      </c>
      <c r="N230" s="7" t="n">
        <v>49.533089727974</v>
      </c>
      <c r="O230" s="7" t="n">
        <v>0.406008932196508</v>
      </c>
      <c r="P230" s="7" t="n">
        <v>15.8343483556638</v>
      </c>
      <c r="Q230" s="7" t="n">
        <v>11.4393016646366</v>
      </c>
      <c r="R230" s="7" t="n">
        <v>2.94356475842469</v>
      </c>
      <c r="S230" s="7" t="n">
        <v>14.0885099472188</v>
      </c>
      <c r="T230" s="7" t="n">
        <v>0.213154689403167</v>
      </c>
      <c r="U230" s="7" t="n">
        <v>7.37921234267154</v>
      </c>
      <c r="V230" s="7" t="n">
        <v>8.61753958587089</v>
      </c>
      <c r="W230" s="7" t="n">
        <v>3.35972391392611</v>
      </c>
      <c r="X230" s="7" t="n">
        <v>0.182704019488429</v>
      </c>
      <c r="Y230" s="7" t="n">
        <v>0.0913520097442144</v>
      </c>
      <c r="Z230" s="7" t="n">
        <v>99.7056435241575</v>
      </c>
      <c r="AA230" s="8" t="n">
        <v>1.3</v>
      </c>
      <c r="AB230" s="8" t="n">
        <v>0.07</v>
      </c>
      <c r="AC230" s="8" t="n">
        <v>0.05</v>
      </c>
      <c r="AD230" s="9" t="n">
        <v>16</v>
      </c>
      <c r="AE230" s="9" t="n">
        <v>51</v>
      </c>
      <c r="AF230" s="9" t="n">
        <v>79.45</v>
      </c>
      <c r="AG230" s="9" t="s">
        <v>82</v>
      </c>
      <c r="AH230" s="9" t="n">
        <v>113</v>
      </c>
      <c r="AI230" s="9" t="n">
        <v>460</v>
      </c>
      <c r="AJ230" s="9" t="n">
        <v>151</v>
      </c>
      <c r="AK230" s="10" t="n">
        <v>0.51</v>
      </c>
      <c r="AL230" s="9" t="n">
        <v>17.63</v>
      </c>
      <c r="AM230" s="9" t="n">
        <v>113.44</v>
      </c>
      <c r="AN230" s="8" t="s">
        <v>82</v>
      </c>
      <c r="AO230" s="8" t="n">
        <v>0.11</v>
      </c>
      <c r="AP230" s="8" t="n">
        <v>0.84</v>
      </c>
      <c r="AQ230" s="8" t="n">
        <v>0.28</v>
      </c>
      <c r="AR230" s="8" t="n">
        <v>0.04</v>
      </c>
      <c r="AS230" s="9" t="n">
        <v>10.88</v>
      </c>
      <c r="AT230" s="10" t="n">
        <v>8.9</v>
      </c>
      <c r="AU230" s="8" t="n">
        <v>0.49</v>
      </c>
      <c r="AV230" s="8" t="n">
        <v>0.3</v>
      </c>
      <c r="AW230" s="8" t="n">
        <v>1.53</v>
      </c>
      <c r="AX230" s="9" t="n">
        <v>3.64</v>
      </c>
      <c r="AY230" s="9" t="s">
        <v>82</v>
      </c>
      <c r="AZ230" s="8" t="n">
        <v>1</v>
      </c>
      <c r="BA230" s="8" t="n">
        <v>0.92</v>
      </c>
      <c r="BB230" s="8" t="n">
        <v>2.97</v>
      </c>
      <c r="BC230" s="8" t="n">
        <v>0.51</v>
      </c>
      <c r="BD230" s="8" t="n">
        <v>2.78</v>
      </c>
      <c r="BE230" s="8" t="n">
        <v>0.86</v>
      </c>
      <c r="BF230" s="8" t="n">
        <v>0.38</v>
      </c>
      <c r="BG230" s="8" t="n">
        <v>1.01</v>
      </c>
      <c r="BH230" s="8" t="n">
        <v>0.18</v>
      </c>
      <c r="BI230" s="8" t="n">
        <v>1.29</v>
      </c>
      <c r="BJ230" s="8" t="n">
        <v>0.29</v>
      </c>
      <c r="BK230" s="8" t="n">
        <v>0.98</v>
      </c>
      <c r="BL230" s="8" t="n">
        <v>0.13</v>
      </c>
      <c r="BM230" s="8" t="n">
        <v>0.83</v>
      </c>
      <c r="BN230" s="8" t="n">
        <v>0.13</v>
      </c>
      <c r="BP230" s="10"/>
      <c r="BV230" s="1"/>
    </row>
    <row r="231" customFormat="false" ht="14.25" hidden="false" customHeight="false" outlineLevel="0" collapsed="false">
      <c r="A231" s="5" t="n">
        <f aca="false">A230+1</f>
        <v>230</v>
      </c>
      <c r="B231" s="2" t="s">
        <v>662</v>
      </c>
      <c r="C231" s="0" t="n">
        <v>5378</v>
      </c>
      <c r="D231" s="22" t="s">
        <v>653</v>
      </c>
      <c r="E231" s="5" t="s">
        <v>654</v>
      </c>
      <c r="F231" s="22" t="s">
        <v>663</v>
      </c>
      <c r="G231" s="22" t="s">
        <v>656</v>
      </c>
      <c r="H231" s="23" t="s">
        <v>259</v>
      </c>
      <c r="I231" s="6" t="s">
        <v>209</v>
      </c>
      <c r="J231" s="0" t="n">
        <v>6079979</v>
      </c>
      <c r="K231" s="0" t="n">
        <v>430245</v>
      </c>
      <c r="L231" s="23"/>
      <c r="M231" s="23" t="s">
        <v>293</v>
      </c>
      <c r="N231" s="7" t="n">
        <v>50.3597122302158</v>
      </c>
      <c r="O231" s="7" t="n">
        <v>0.567433377241869</v>
      </c>
      <c r="P231" s="7" t="n">
        <v>20.0628229810518</v>
      </c>
      <c r="Q231" s="7" t="n">
        <v>8.91681021380079</v>
      </c>
      <c r="R231" s="7" t="n">
        <v>2.87769784172662</v>
      </c>
      <c r="S231" s="7" t="n">
        <v>11.5067382713547</v>
      </c>
      <c r="T231" s="7" t="n">
        <v>0.162123822069105</v>
      </c>
      <c r="U231" s="7" t="n">
        <v>4.48880332353835</v>
      </c>
      <c r="V231" s="7" t="n">
        <v>9.41331441888743</v>
      </c>
      <c r="W231" s="7" t="n">
        <v>2.71557401965751</v>
      </c>
      <c r="X231" s="7" t="n">
        <v>0.364778599655487</v>
      </c>
      <c r="Y231" s="7" t="n">
        <v>0.0709291721552336</v>
      </c>
      <c r="Z231" s="7" t="n">
        <v>99.7122302158273</v>
      </c>
      <c r="AA231" s="8" t="n">
        <v>0.82</v>
      </c>
      <c r="AB231" s="8" t="n">
        <v>0.07</v>
      </c>
      <c r="AC231" s="8" t="n">
        <v>0.03</v>
      </c>
      <c r="AD231" s="9" t="n">
        <v>12</v>
      </c>
      <c r="AE231" s="9" t="n">
        <v>9</v>
      </c>
      <c r="AF231" s="9" t="n">
        <v>50.42</v>
      </c>
      <c r="AG231" s="9" t="s">
        <v>82</v>
      </c>
      <c r="AH231" s="9" t="n">
        <v>90</v>
      </c>
      <c r="AI231" s="9" t="n">
        <v>377</v>
      </c>
      <c r="AJ231" s="9" t="n">
        <v>55</v>
      </c>
      <c r="AK231" s="10" t="n">
        <v>4.76</v>
      </c>
      <c r="AL231" s="9" t="n">
        <v>98.59</v>
      </c>
      <c r="AM231" s="9" t="n">
        <v>433.04</v>
      </c>
      <c r="AN231" s="8" t="n">
        <v>0.14</v>
      </c>
      <c r="AO231" s="8" t="n">
        <v>0.13</v>
      </c>
      <c r="AP231" s="8" t="n">
        <v>1.2</v>
      </c>
      <c r="AQ231" s="8" t="n">
        <v>0.33</v>
      </c>
      <c r="AR231" s="8" t="n">
        <v>0.04</v>
      </c>
      <c r="AS231" s="9" t="n">
        <v>14.02</v>
      </c>
      <c r="AT231" s="10" t="n">
        <v>11.04</v>
      </c>
      <c r="AU231" s="8" t="n">
        <v>0.43</v>
      </c>
      <c r="AV231" s="8" t="n">
        <v>0.4</v>
      </c>
      <c r="AW231" s="8" t="n">
        <v>1.57</v>
      </c>
      <c r="AX231" s="9" t="n">
        <v>18.2</v>
      </c>
      <c r="AY231" s="9" t="s">
        <v>82</v>
      </c>
      <c r="AZ231" s="8" t="n">
        <v>0</v>
      </c>
      <c r="BA231" s="8" t="n">
        <v>2.84</v>
      </c>
      <c r="BB231" s="8" t="n">
        <v>6.46</v>
      </c>
      <c r="BC231" s="8" t="n">
        <v>0.85</v>
      </c>
      <c r="BD231" s="8" t="n">
        <v>4.19</v>
      </c>
      <c r="BE231" s="8" t="n">
        <v>1.03</v>
      </c>
      <c r="BF231" s="8" t="n">
        <v>0.46</v>
      </c>
      <c r="BG231" s="8" t="n">
        <v>1.34</v>
      </c>
      <c r="BH231" s="8" t="n">
        <v>0.23</v>
      </c>
      <c r="BI231" s="8" t="n">
        <v>1.6</v>
      </c>
      <c r="BJ231" s="8" t="n">
        <v>0.34</v>
      </c>
      <c r="BK231" s="8" t="n">
        <v>1.07</v>
      </c>
      <c r="BL231" s="8" t="n">
        <v>0.15</v>
      </c>
      <c r="BM231" s="8" t="n">
        <v>0.97</v>
      </c>
      <c r="BN231" s="8" t="n">
        <v>0.16</v>
      </c>
      <c r="BP231" s="10"/>
      <c r="BV231" s="1"/>
    </row>
    <row r="232" customFormat="false" ht="14.25" hidden="false" customHeight="false" outlineLevel="0" collapsed="false">
      <c r="A232" s="5" t="n">
        <f aca="false">A231+1</f>
        <v>231</v>
      </c>
      <c r="B232" s="2" t="s">
        <v>664</v>
      </c>
      <c r="C232" s="0" t="n">
        <v>5427</v>
      </c>
      <c r="D232" s="1" t="s">
        <v>653</v>
      </c>
      <c r="E232" s="5" t="s">
        <v>654</v>
      </c>
      <c r="F232" s="1" t="s">
        <v>665</v>
      </c>
      <c r="G232" s="1" t="s">
        <v>656</v>
      </c>
      <c r="H232" s="23" t="s">
        <v>259</v>
      </c>
      <c r="I232" s="6" t="s">
        <v>209</v>
      </c>
      <c r="J232" s="0" t="n">
        <v>6079171</v>
      </c>
      <c r="K232" s="0" t="n">
        <v>429259</v>
      </c>
      <c r="L232" s="6"/>
      <c r="M232" s="6" t="s">
        <v>113</v>
      </c>
      <c r="N232" s="7" t="n">
        <v>52.3506263353451</v>
      </c>
      <c r="O232" s="7" t="n">
        <v>0.632273584089022</v>
      </c>
      <c r="P232" s="7" t="n">
        <v>15.7560137514145</v>
      </c>
      <c r="Q232" s="7" t="n">
        <v>0</v>
      </c>
      <c r="R232" s="7" t="n">
        <v>14.9428001384383</v>
      </c>
      <c r="S232" s="7" t="n">
        <v>13.4485201245945</v>
      </c>
      <c r="T232" s="7" t="n">
        <v>0.233798913730667</v>
      </c>
      <c r="U232" s="7" t="n">
        <v>4.08639840520558</v>
      </c>
      <c r="V232" s="7" t="n">
        <v>8.39643055397962</v>
      </c>
      <c r="W232" s="7" t="n">
        <v>2.98856002768766</v>
      </c>
      <c r="X232" s="7" t="n">
        <v>0.548919188758958</v>
      </c>
      <c r="Y232" s="7" t="n">
        <v>0.0641791013505529</v>
      </c>
      <c r="Z232" s="7" t="n">
        <v>98.5057199861562</v>
      </c>
      <c r="AC232" s="8" t="n">
        <v>0.2</v>
      </c>
      <c r="AD232" s="9" t="n">
        <v>12.9609956224783</v>
      </c>
      <c r="AE232" s="9" t="n">
        <v>18.1906116995827</v>
      </c>
      <c r="AF232" s="9" t="n">
        <v>57.04</v>
      </c>
      <c r="AG232" s="9" t="n">
        <v>60.2461101914295</v>
      </c>
      <c r="AH232" s="9" t="n">
        <v>87.5939731488079</v>
      </c>
      <c r="AJ232" s="9" t="n">
        <v>156.745749132766</v>
      </c>
      <c r="AK232" s="10" t="n">
        <v>3.66</v>
      </c>
      <c r="AL232" s="9" t="n">
        <v>266.51</v>
      </c>
      <c r="AM232" s="9" t="n">
        <v>418.01</v>
      </c>
      <c r="AN232" s="8" t="n">
        <v>0.14</v>
      </c>
      <c r="AO232" s="8" t="n">
        <v>0.16</v>
      </c>
      <c r="AP232" s="8" t="n">
        <v>8.83</v>
      </c>
      <c r="AQ232" s="8" t="n">
        <v>0.476721521747693</v>
      </c>
      <c r="AR232" s="8" t="n">
        <v>0.1</v>
      </c>
      <c r="AS232" s="9" t="n">
        <v>26.6439113024341</v>
      </c>
      <c r="AT232" s="10" t="n">
        <v>12.4325671069719</v>
      </c>
      <c r="AU232" s="8" t="n">
        <v>0.0794157862704192</v>
      </c>
      <c r="AV232" s="8" t="n">
        <v>0.782270094469454</v>
      </c>
      <c r="AW232" s="8" t="n">
        <v>1.79047842483333</v>
      </c>
      <c r="AX232" s="9"/>
      <c r="AZ232" s="8" t="n">
        <v>0.55</v>
      </c>
      <c r="BA232" s="8" t="n">
        <v>3.92653440416539</v>
      </c>
      <c r="BB232" s="8" t="n">
        <v>8.75069272578734</v>
      </c>
      <c r="BC232" s="8" t="n">
        <v>1.14244589966634</v>
      </c>
      <c r="BD232" s="8" t="n">
        <v>5.12370796573606</v>
      </c>
      <c r="BE232" s="8" t="n">
        <v>1.38069274834848</v>
      </c>
      <c r="BF232" s="8" t="n">
        <v>0.54274897910177</v>
      </c>
      <c r="BG232" s="8" t="n">
        <v>1.74083547693989</v>
      </c>
      <c r="BH232" s="8" t="n">
        <v>0.281729306054377</v>
      </c>
      <c r="BI232" s="8" t="n">
        <v>2.02445403529884</v>
      </c>
      <c r="BJ232" s="8" t="n">
        <v>0.446285450363528</v>
      </c>
      <c r="BK232" s="8" t="n">
        <v>1.33026664024001</v>
      </c>
      <c r="BL232" s="8" t="n">
        <v>0.199423622038231</v>
      </c>
      <c r="BM232" s="8" t="n">
        <v>1.35498697374167</v>
      </c>
      <c r="BN232" s="8" t="n">
        <v>0.223822829010854</v>
      </c>
      <c r="BP232" s="10"/>
      <c r="BV232" s="1"/>
    </row>
    <row r="233" customFormat="false" ht="14.25" hidden="false" customHeight="false" outlineLevel="0" collapsed="false">
      <c r="A233" s="5" t="n">
        <f aca="false">A232+1</f>
        <v>232</v>
      </c>
      <c r="B233" s="2" t="s">
        <v>666</v>
      </c>
      <c r="C233" s="3" t="n">
        <v>5453</v>
      </c>
      <c r="D233" s="1" t="s">
        <v>653</v>
      </c>
      <c r="E233" s="5" t="s">
        <v>654</v>
      </c>
      <c r="F233" s="1" t="s">
        <v>667</v>
      </c>
      <c r="G233" s="1" t="s">
        <v>656</v>
      </c>
      <c r="H233" s="23" t="s">
        <v>259</v>
      </c>
      <c r="I233" s="6" t="s">
        <v>209</v>
      </c>
      <c r="J233" s="0" t="n">
        <v>6078528</v>
      </c>
      <c r="K233" s="0" t="n">
        <v>428404</v>
      </c>
      <c r="L233" s="6"/>
      <c r="M233" s="6" t="s">
        <v>113</v>
      </c>
      <c r="N233" s="7" t="n">
        <v>49.5324564050834</v>
      </c>
      <c r="O233" s="7" t="n">
        <v>0.51149842736678</v>
      </c>
      <c r="P233" s="7" t="n">
        <v>15.3651701501483</v>
      </c>
      <c r="Q233" s="7" t="n">
        <v>0</v>
      </c>
      <c r="R233" s="7" t="n">
        <v>15.5673434415977</v>
      </c>
      <c r="S233" s="7" t="n">
        <v>14.0106090974379</v>
      </c>
      <c r="T233" s="7" t="n">
        <v>0.242607949739184</v>
      </c>
      <c r="U233" s="7" t="n">
        <v>6.58074063667537</v>
      </c>
      <c r="V233" s="7" t="n">
        <v>10.8162710925386</v>
      </c>
      <c r="W233" s="7" t="n">
        <v>1.11195310297126</v>
      </c>
      <c r="X233" s="7" t="n">
        <v>0.222390620594252</v>
      </c>
      <c r="Y233" s="7" t="n">
        <v>0.0495681732850861</v>
      </c>
      <c r="Z233" s="7" t="n">
        <v>98.4432656558402</v>
      </c>
      <c r="AC233" s="8" t="n">
        <v>0.15</v>
      </c>
      <c r="AD233" s="9" t="n">
        <v>24.4389155394992</v>
      </c>
      <c r="AE233" s="9" t="n">
        <v>40.7801283864615</v>
      </c>
      <c r="AF233" s="9" t="n">
        <v>63.47</v>
      </c>
      <c r="AG233" s="9" t="n">
        <v>74.9428509574347</v>
      </c>
      <c r="AH233" s="9" t="n">
        <v>85.9300520789838</v>
      </c>
      <c r="AJ233" s="9" t="n">
        <v>10.2156360553624</v>
      </c>
      <c r="AK233" s="10" t="n">
        <v>0.9</v>
      </c>
      <c r="AL233" s="9" t="n">
        <v>56.02</v>
      </c>
      <c r="AM233" s="9" t="n">
        <v>95.77</v>
      </c>
      <c r="AN233" s="8" t="s">
        <v>82</v>
      </c>
      <c r="AO233" s="8" t="n">
        <v>0.1</v>
      </c>
      <c r="AP233" s="8" t="n">
        <v>1.63</v>
      </c>
      <c r="AQ233" s="8" t="n">
        <v>0.26</v>
      </c>
      <c r="AR233" s="8" t="n">
        <v>0.1</v>
      </c>
      <c r="AS233" s="9" t="n">
        <v>14.02</v>
      </c>
      <c r="AT233" s="10" t="n">
        <v>7.63</v>
      </c>
      <c r="AU233" s="8" t="n">
        <v>0.02</v>
      </c>
      <c r="AV233" s="8" t="n">
        <v>0.41</v>
      </c>
      <c r="AW233" s="8" t="n">
        <v>0.62</v>
      </c>
      <c r="AX233" s="9"/>
      <c r="AZ233" s="8" t="n">
        <v>0.3</v>
      </c>
      <c r="BA233" s="8" t="n">
        <v>2.08</v>
      </c>
      <c r="BB233" s="8" t="n">
        <v>4.88</v>
      </c>
      <c r="BC233" s="8" t="n">
        <v>0.68</v>
      </c>
      <c r="BD233" s="8" t="n">
        <v>3.37</v>
      </c>
      <c r="BE233" s="8" t="n">
        <v>0.92</v>
      </c>
      <c r="BF233" s="8" t="n">
        <v>0.39</v>
      </c>
      <c r="BG233" s="8" t="n">
        <v>1.14</v>
      </c>
      <c r="BH233" s="8" t="n">
        <v>0.19</v>
      </c>
      <c r="BI233" s="8" t="n">
        <v>1.4</v>
      </c>
      <c r="BJ233" s="8" t="n">
        <v>0.29</v>
      </c>
      <c r="BK233" s="8" t="n">
        <v>0.84</v>
      </c>
      <c r="BL233" s="8" t="n">
        <v>0.13</v>
      </c>
      <c r="BM233" s="8" t="n">
        <v>0.85</v>
      </c>
      <c r="BN233" s="8" t="n">
        <v>0.14</v>
      </c>
      <c r="BP233" s="10"/>
      <c r="BV233" s="1"/>
    </row>
    <row r="234" customFormat="false" ht="14.25" hidden="false" customHeight="false" outlineLevel="0" collapsed="false">
      <c r="A234" s="5" t="n">
        <f aca="false">A233+1</f>
        <v>233</v>
      </c>
      <c r="B234" s="2" t="s">
        <v>668</v>
      </c>
      <c r="C234" s="0" t="n">
        <v>5466</v>
      </c>
      <c r="D234" s="1" t="s">
        <v>653</v>
      </c>
      <c r="E234" s="5" t="s">
        <v>654</v>
      </c>
      <c r="F234" s="1" t="s">
        <v>669</v>
      </c>
      <c r="G234" s="1" t="s">
        <v>656</v>
      </c>
      <c r="H234" s="23" t="s">
        <v>259</v>
      </c>
      <c r="I234" s="6" t="s">
        <v>209</v>
      </c>
      <c r="J234" s="0" t="n">
        <v>6078271</v>
      </c>
      <c r="K234" s="0" t="n">
        <v>428390</v>
      </c>
      <c r="L234" s="6"/>
      <c r="M234" s="6" t="s">
        <v>113</v>
      </c>
      <c r="N234" s="7" t="n">
        <v>52.4552139248762</v>
      </c>
      <c r="O234" s="7" t="n">
        <v>0.393159467475771</v>
      </c>
      <c r="P234" s="7" t="n">
        <v>16.9078941971446</v>
      </c>
      <c r="Q234" s="7" t="n">
        <v>0</v>
      </c>
      <c r="R234" s="7" t="n">
        <v>12.8337028243386</v>
      </c>
      <c r="S234" s="7" t="n">
        <v>11.5503325419048</v>
      </c>
      <c r="T234" s="7" t="n">
        <v>0.203709568640296</v>
      </c>
      <c r="U234" s="7" t="n">
        <v>5.07236825914337</v>
      </c>
      <c r="V234" s="7" t="n">
        <v>9.26878537313346</v>
      </c>
      <c r="W234" s="7" t="n">
        <v>2.51581317270765</v>
      </c>
      <c r="X234" s="7" t="n">
        <v>0.295378874528429</v>
      </c>
      <c r="Y234" s="7" t="n">
        <v>0.0539743380116588</v>
      </c>
      <c r="Z234" s="7" t="n">
        <v>98.7166297175661</v>
      </c>
      <c r="AC234" s="8" t="n">
        <v>0.25</v>
      </c>
      <c r="AD234" s="9" t="n">
        <v>15.246698660955</v>
      </c>
      <c r="AE234" s="9" t="n">
        <v>19.5692111784204</v>
      </c>
      <c r="AF234" s="9" t="n">
        <v>56.12</v>
      </c>
      <c r="AG234" s="9" t="n">
        <v>57.2504557060943</v>
      </c>
      <c r="AH234" s="9" t="n">
        <v>65.3719487966343</v>
      </c>
      <c r="AJ234" s="9" t="n">
        <v>104.663958250388</v>
      </c>
      <c r="AK234" s="10" t="n">
        <v>1.71</v>
      </c>
      <c r="AL234" s="9" t="n">
        <v>84.65</v>
      </c>
      <c r="AM234" s="9" t="n">
        <v>229.53</v>
      </c>
      <c r="AN234" s="8" t="n">
        <v>0.03</v>
      </c>
      <c r="AO234" s="8" t="n">
        <v>0.11</v>
      </c>
      <c r="AP234" s="8" t="n">
        <v>4.92</v>
      </c>
      <c r="AQ234" s="8" t="n">
        <v>0.48</v>
      </c>
      <c r="AR234" s="8" t="n">
        <v>0.04</v>
      </c>
      <c r="AS234" s="9" t="n">
        <v>23.89</v>
      </c>
      <c r="AT234" s="10" t="n">
        <v>9.01</v>
      </c>
      <c r="AU234" s="8" t="n">
        <v>0.35</v>
      </c>
      <c r="AV234" s="8" t="n">
        <v>0.65</v>
      </c>
      <c r="AW234" s="8" t="n">
        <v>1.56</v>
      </c>
      <c r="AX234" s="9"/>
      <c r="AZ234" s="8" t="n">
        <v>0.43</v>
      </c>
      <c r="BA234" s="8" t="n">
        <v>3.96</v>
      </c>
      <c r="BB234" s="8" t="n">
        <v>8.42</v>
      </c>
      <c r="BC234" s="8" t="n">
        <v>1.05</v>
      </c>
      <c r="BD234" s="8" t="n">
        <v>4.38</v>
      </c>
      <c r="BE234" s="8" t="n">
        <v>1.12</v>
      </c>
      <c r="BF234" s="8" t="n">
        <v>0.4</v>
      </c>
      <c r="BG234" s="8" t="n">
        <v>1.16</v>
      </c>
      <c r="BH234" s="8" t="n">
        <v>0.22</v>
      </c>
      <c r="BI234" s="8" t="n">
        <v>1.49</v>
      </c>
      <c r="BJ234" s="8" t="n">
        <v>0.34</v>
      </c>
      <c r="BK234" s="8" t="n">
        <v>0.99</v>
      </c>
      <c r="BL234" s="8" t="n">
        <v>0.15</v>
      </c>
      <c r="BM234" s="8" t="n">
        <v>1</v>
      </c>
      <c r="BN234" s="8" t="n">
        <v>0.17</v>
      </c>
      <c r="BP234" s="10"/>
      <c r="BV234" s="1"/>
    </row>
    <row r="235" customFormat="false" ht="14.25" hidden="false" customHeight="false" outlineLevel="0" collapsed="false">
      <c r="A235" s="5" t="n">
        <f aca="false">A234+1</f>
        <v>234</v>
      </c>
      <c r="B235" s="24" t="s">
        <v>670</v>
      </c>
      <c r="C235" s="0" t="n">
        <v>9021</v>
      </c>
      <c r="D235" s="25" t="s">
        <v>671</v>
      </c>
      <c r="E235" s="5" t="s">
        <v>672</v>
      </c>
      <c r="F235" s="25" t="s">
        <v>673</v>
      </c>
      <c r="G235" s="1" t="s">
        <v>674</v>
      </c>
      <c r="H235" s="6" t="s">
        <v>259</v>
      </c>
      <c r="I235" s="6" t="s">
        <v>209</v>
      </c>
      <c r="J235" s="0" t="n">
        <v>6075647</v>
      </c>
      <c r="K235" s="0" t="n">
        <v>426568</v>
      </c>
      <c r="L235" s="6"/>
      <c r="M235" s="26" t="s">
        <v>110</v>
      </c>
      <c r="N235" s="7" t="n">
        <v>47.4883058775676</v>
      </c>
      <c r="O235" s="7" t="n">
        <v>0.325401667683547</v>
      </c>
      <c r="P235" s="7" t="n">
        <v>13.6261948342485</v>
      </c>
      <c r="Q235" s="7" t="n">
        <v>11.0839943054708</v>
      </c>
      <c r="R235" s="7" t="n">
        <v>2.03376042302217</v>
      </c>
      <c r="S235" s="7" t="n">
        <v>12.9143786861908</v>
      </c>
      <c r="T235" s="7" t="n">
        <v>0.335570469798658</v>
      </c>
      <c r="U235" s="7" t="n">
        <v>11.7144600366077</v>
      </c>
      <c r="V235" s="7" t="n">
        <v>12.4059385804352</v>
      </c>
      <c r="W235" s="7" t="n">
        <v>0.711816148057759</v>
      </c>
      <c r="X235" s="7" t="n">
        <v>0.24405125076266</v>
      </c>
      <c r="Y235" s="7" t="n">
        <v>0.0305064063453325</v>
      </c>
      <c r="Z235" s="7" t="n">
        <v>99.7966239576978</v>
      </c>
      <c r="AA235" s="8" t="n">
        <v>2</v>
      </c>
      <c r="AB235" s="8" t="n">
        <v>0</v>
      </c>
      <c r="AC235" s="8" t="n">
        <v>0.17</v>
      </c>
      <c r="AD235" s="9" t="n">
        <v>110</v>
      </c>
      <c r="AE235" s="9" t="n">
        <v>210</v>
      </c>
      <c r="AF235" s="9" t="n">
        <v>60</v>
      </c>
      <c r="AH235" s="9" t="n">
        <v>100</v>
      </c>
      <c r="AI235" s="9" t="n">
        <v>250</v>
      </c>
      <c r="AJ235" s="9" t="n">
        <v>4</v>
      </c>
      <c r="AK235" s="10" t="n">
        <v>10</v>
      </c>
      <c r="AL235" s="9" t="n">
        <v>56</v>
      </c>
      <c r="AM235" s="9" t="n">
        <v>59</v>
      </c>
      <c r="AN235" s="8"/>
      <c r="AO235" s="8" t="s">
        <v>82</v>
      </c>
      <c r="AP235" s="8" t="s">
        <v>82</v>
      </c>
      <c r="AQ235" s="8" t="s">
        <v>82</v>
      </c>
      <c r="AS235" s="9" t="n">
        <v>47</v>
      </c>
      <c r="AT235" s="10" t="n">
        <v>7</v>
      </c>
      <c r="AU235" s="8" t="s">
        <v>82</v>
      </c>
      <c r="AV235" s="8" t="s">
        <v>82</v>
      </c>
      <c r="AW235" s="8" t="s">
        <v>82</v>
      </c>
      <c r="AX235" s="9"/>
      <c r="AY235" s="9" t="n">
        <v>1</v>
      </c>
      <c r="AZ235" s="8"/>
      <c r="BA235" s="8" t="n">
        <v>1.9</v>
      </c>
      <c r="BB235" s="8" t="n">
        <v>4.8</v>
      </c>
      <c r="BD235" s="8" t="n">
        <v>12</v>
      </c>
      <c r="BE235" s="8" t="n">
        <v>0.6</v>
      </c>
      <c r="BF235" s="8" t="n">
        <v>0.4</v>
      </c>
      <c r="BI235" s="8" t="n">
        <v>1.2</v>
      </c>
      <c r="BM235" s="8" t="n">
        <v>0.7</v>
      </c>
      <c r="BN235" s="8" t="n">
        <v>0.08</v>
      </c>
      <c r="BP235" s="10"/>
      <c r="BV235" s="1"/>
    </row>
    <row r="236" customFormat="false" ht="14.25" hidden="false" customHeight="false" outlineLevel="0" collapsed="false">
      <c r="A236" s="5" t="n">
        <f aca="false">A235+1</f>
        <v>235</v>
      </c>
      <c r="B236" s="24" t="s">
        <v>675</v>
      </c>
      <c r="C236" s="0" t="n">
        <v>1674</v>
      </c>
      <c r="D236" s="25" t="s">
        <v>653</v>
      </c>
      <c r="E236" s="5" t="s">
        <v>654</v>
      </c>
      <c r="F236" s="25" t="s">
        <v>676</v>
      </c>
      <c r="G236" s="1" t="s">
        <v>656</v>
      </c>
      <c r="H236" s="6" t="s">
        <v>259</v>
      </c>
      <c r="I236" s="6" t="s">
        <v>209</v>
      </c>
      <c r="J236" s="0" t="n">
        <v>6076257</v>
      </c>
      <c r="K236" s="0" t="n">
        <v>429028</v>
      </c>
      <c r="L236" s="6"/>
      <c r="M236" s="26" t="s">
        <v>110</v>
      </c>
      <c r="N236" s="7" t="n">
        <v>50.6239220858273</v>
      </c>
      <c r="O236" s="7" t="n">
        <v>0.67971999594197</v>
      </c>
      <c r="P236" s="7" t="n">
        <v>19.4582530181597</v>
      </c>
      <c r="Q236" s="7" t="n">
        <v>9.90159277670691</v>
      </c>
      <c r="R236" s="7" t="n">
        <v>2.25220655371817</v>
      </c>
      <c r="S236" s="7" t="n">
        <v>11.9285786750533</v>
      </c>
      <c r="T236" s="7" t="n">
        <v>0.213046565892259</v>
      </c>
      <c r="U236" s="7" t="n">
        <v>3.87541848432586</v>
      </c>
      <c r="V236" s="7" t="n">
        <v>10.8349396368063</v>
      </c>
      <c r="W236" s="7" t="n">
        <v>1.90727401846404</v>
      </c>
      <c r="X236" s="7" t="n">
        <v>0.192756416759663</v>
      </c>
      <c r="Y236" s="7" t="n">
        <v>0.0608704473977884</v>
      </c>
      <c r="Z236" s="7" t="n">
        <v>99.7747793446282</v>
      </c>
      <c r="AA236" s="8" t="n">
        <v>1.22</v>
      </c>
      <c r="AB236" s="8" t="n">
        <v>0.14</v>
      </c>
      <c r="AC236" s="8" t="n">
        <v>0.1</v>
      </c>
      <c r="AD236" s="9" t="n">
        <v>12</v>
      </c>
      <c r="AE236" s="9" t="n">
        <v>18</v>
      </c>
      <c r="AF236" s="9" t="s">
        <v>82</v>
      </c>
      <c r="AH236" s="9" t="n">
        <v>100</v>
      </c>
      <c r="AI236" s="9" t="n">
        <v>370</v>
      </c>
      <c r="AJ236" s="9" t="n">
        <v>171</v>
      </c>
      <c r="AK236" s="10" t="n">
        <v>4</v>
      </c>
      <c r="AL236" s="9" t="n">
        <v>40</v>
      </c>
      <c r="AM236" s="9" t="n">
        <v>362</v>
      </c>
      <c r="AN236" s="8"/>
      <c r="AO236" s="8" t="s">
        <v>82</v>
      </c>
      <c r="AP236" s="8" t="n">
        <v>12</v>
      </c>
      <c r="AQ236" s="8" t="n">
        <v>0</v>
      </c>
      <c r="AS236" s="9" t="n">
        <v>19</v>
      </c>
      <c r="AT236" s="10" t="n">
        <v>20</v>
      </c>
      <c r="AU236" s="8" t="n">
        <v>1</v>
      </c>
      <c r="AV236" s="8" t="s">
        <v>82</v>
      </c>
      <c r="AW236" s="8" t="s">
        <v>82</v>
      </c>
      <c r="AX236" s="9"/>
      <c r="AY236" s="9" t="s">
        <v>82</v>
      </c>
      <c r="AZ236" s="8"/>
      <c r="BA236" s="8" t="n">
        <v>2.65</v>
      </c>
      <c r="BB236" s="8" t="n">
        <v>6.9</v>
      </c>
      <c r="BD236" s="8" t="n">
        <v>7.36</v>
      </c>
      <c r="BE236" s="8" t="n">
        <v>1.18</v>
      </c>
      <c r="BF236" s="8" t="n">
        <v>0.31</v>
      </c>
      <c r="BI236" s="8" t="n">
        <v>3.16</v>
      </c>
      <c r="BM236" s="8" t="n">
        <v>1.67</v>
      </c>
      <c r="BN236" s="8" t="n">
        <v>0.31</v>
      </c>
      <c r="BP236" s="10"/>
      <c r="BV236" s="1"/>
    </row>
    <row r="237" customFormat="false" ht="14.25" hidden="false" customHeight="false" outlineLevel="0" collapsed="false">
      <c r="A237" s="5" t="n">
        <f aca="false">A236+1</f>
        <v>236</v>
      </c>
      <c r="B237" s="24" t="s">
        <v>677</v>
      </c>
      <c r="C237" s="0" t="n">
        <v>1548</v>
      </c>
      <c r="D237" s="25" t="s">
        <v>653</v>
      </c>
      <c r="E237" s="5" t="s">
        <v>654</v>
      </c>
      <c r="F237" s="25" t="s">
        <v>678</v>
      </c>
      <c r="G237" s="1" t="s">
        <v>656</v>
      </c>
      <c r="H237" s="6" t="s">
        <v>259</v>
      </c>
      <c r="I237" s="6" t="s">
        <v>209</v>
      </c>
      <c r="J237" s="0" t="n">
        <v>6078384</v>
      </c>
      <c r="K237" s="0" t="n">
        <v>428840</v>
      </c>
      <c r="L237" s="6"/>
      <c r="M237" s="26" t="s">
        <v>110</v>
      </c>
      <c r="N237" s="7" t="n">
        <v>53.1332386939769</v>
      </c>
      <c r="O237" s="7" t="n">
        <v>0.527276414520381</v>
      </c>
      <c r="P237" s="7" t="n">
        <v>16.1630500912594</v>
      </c>
      <c r="Q237" s="7" t="n">
        <v>8.5682417359562</v>
      </c>
      <c r="R237" s="7" t="n">
        <v>3.78219428107889</v>
      </c>
      <c r="S237" s="7" t="n">
        <v>11.9722165889272</v>
      </c>
      <c r="T237" s="7" t="n">
        <v>0.202798620969377</v>
      </c>
      <c r="U237" s="7" t="n">
        <v>4.72520786858649</v>
      </c>
      <c r="V237" s="7" t="n">
        <v>11.5392415331576</v>
      </c>
      <c r="W237" s="7" t="n">
        <v>0.993713242749949</v>
      </c>
      <c r="X237" s="7" t="n">
        <v>0.294058000405597</v>
      </c>
      <c r="Y237" s="7" t="n">
        <v>0.0709795173392821</v>
      </c>
      <c r="Z237" s="7" t="n">
        <v>99.6217805718921</v>
      </c>
      <c r="AA237" s="8" t="n">
        <v>1.13</v>
      </c>
      <c r="AB237" s="8" t="n">
        <v>0.21</v>
      </c>
      <c r="AC237" s="8" t="n">
        <v>0.09</v>
      </c>
      <c r="AD237" s="9" t="n">
        <v>18</v>
      </c>
      <c r="AE237" s="9" t="n">
        <v>72</v>
      </c>
      <c r="AF237" s="9" t="s">
        <v>82</v>
      </c>
      <c r="AH237" s="9" t="n">
        <v>101</v>
      </c>
      <c r="AI237" s="9" t="n">
        <v>371</v>
      </c>
      <c r="AJ237" s="9" t="n">
        <v>136</v>
      </c>
      <c r="AK237" s="10" t="s">
        <v>82</v>
      </c>
      <c r="AL237" s="9" t="n">
        <v>118</v>
      </c>
      <c r="AM237" s="9" t="n">
        <v>218</v>
      </c>
      <c r="AN237" s="8"/>
      <c r="AO237" s="8" t="n">
        <v>0.4</v>
      </c>
      <c r="AP237" s="8" t="s">
        <v>82</v>
      </c>
      <c r="AQ237" s="8" t="n">
        <v>0.43</v>
      </c>
      <c r="AS237" s="9" t="n">
        <v>18</v>
      </c>
      <c r="AT237" s="10" t="n">
        <v>21</v>
      </c>
      <c r="AU237" s="8" t="n">
        <v>1.05</v>
      </c>
      <c r="AV237" s="8" t="s">
        <v>82</v>
      </c>
      <c r="AW237" s="8" t="n">
        <v>3</v>
      </c>
      <c r="AX237" s="9"/>
      <c r="AY237" s="9" t="s">
        <v>82</v>
      </c>
      <c r="AZ237" s="8"/>
      <c r="BA237" s="8" t="n">
        <v>4.34</v>
      </c>
      <c r="BB237" s="8" t="n">
        <v>11.2</v>
      </c>
      <c r="BD237" s="8" t="n">
        <v>6.03</v>
      </c>
      <c r="BE237" s="8" t="n">
        <v>1.26</v>
      </c>
      <c r="BF237" s="8" t="n">
        <v>0.44</v>
      </c>
      <c r="BI237" s="8" t="n">
        <v>2.47</v>
      </c>
      <c r="BM237" s="8" t="n">
        <v>1.34</v>
      </c>
      <c r="BN237" s="8" t="n">
        <v>0.27</v>
      </c>
      <c r="BP237" s="10"/>
      <c r="BV237" s="1"/>
    </row>
    <row r="238" s="5" customFormat="true" ht="14.25" hidden="false" customHeight="false" outlineLevel="0" collapsed="false">
      <c r="A238" s="5" t="n">
        <f aca="false">A237+1</f>
        <v>237</v>
      </c>
      <c r="B238" s="1" t="s">
        <v>679</v>
      </c>
      <c r="C238" s="0" t="n">
        <v>671</v>
      </c>
      <c r="D238" s="5" t="s">
        <v>658</v>
      </c>
      <c r="E238" s="24" t="s">
        <v>680</v>
      </c>
      <c r="F238" s="24" t="s">
        <v>681</v>
      </c>
      <c r="G238" s="24" t="s">
        <v>661</v>
      </c>
      <c r="H238" s="26" t="s">
        <v>254</v>
      </c>
      <c r="I238" s="6" t="s">
        <v>209</v>
      </c>
      <c r="J238" s="0" t="n">
        <v>6074044</v>
      </c>
      <c r="K238" s="0" t="n">
        <v>428635</v>
      </c>
      <c r="L238" s="24"/>
      <c r="M238" s="1" t="s">
        <v>162</v>
      </c>
      <c r="N238" s="7" t="n">
        <v>46.0071029934044</v>
      </c>
      <c r="O238" s="7" t="n">
        <v>0.345002536783359</v>
      </c>
      <c r="P238" s="7" t="n">
        <v>21.765601217656</v>
      </c>
      <c r="Q238" s="7" t="n">
        <v>10.9893455098935</v>
      </c>
      <c r="R238" s="7"/>
      <c r="S238" s="7" t="n">
        <v>10.9893455098935</v>
      </c>
      <c r="T238" s="7" t="n">
        <v>0.111618467782851</v>
      </c>
      <c r="U238" s="7" t="n">
        <v>4.54591577879249</v>
      </c>
      <c r="V238" s="7" t="n">
        <v>11.5575849822425</v>
      </c>
      <c r="W238" s="7" t="n">
        <v>2.47590055809234</v>
      </c>
      <c r="X238" s="7" t="n">
        <v>2.09030948756976</v>
      </c>
      <c r="Y238" s="7" t="n">
        <v>0.111618467782851</v>
      </c>
      <c r="Z238" s="5" t="n">
        <v>100</v>
      </c>
      <c r="AC238" s="5" t="n">
        <v>1.68</v>
      </c>
      <c r="AD238" s="28" t="n">
        <v>20.4395782437136</v>
      </c>
      <c r="AE238" s="9" t="n">
        <v>27.0150820492622</v>
      </c>
      <c r="AF238" s="9" t="n">
        <v>35</v>
      </c>
      <c r="AG238" s="9" t="n">
        <v>37.7492565336709</v>
      </c>
      <c r="AH238" s="32" t="n">
        <v>29.4051808554445</v>
      </c>
      <c r="AI238" s="9" t="n">
        <v>265.63</v>
      </c>
      <c r="AJ238" s="28" t="n">
        <v>2.0768283028649</v>
      </c>
      <c r="AK238" s="7" t="n">
        <v>58.94</v>
      </c>
      <c r="AL238" s="9" t="n">
        <v>316.68</v>
      </c>
      <c r="AM238" s="9" t="n">
        <v>511.88</v>
      </c>
      <c r="AN238" s="7" t="n">
        <v>1.21</v>
      </c>
      <c r="AO238" s="7" t="n">
        <v>0.24</v>
      </c>
      <c r="AP238" s="8" t="n">
        <v>2.1</v>
      </c>
      <c r="AQ238" s="26" t="n">
        <v>0.57</v>
      </c>
      <c r="AR238" s="27" t="n">
        <v>0.123059</v>
      </c>
      <c r="AS238" s="28" t="n">
        <v>15.43</v>
      </c>
      <c r="AT238" s="29" t="n">
        <v>6.87</v>
      </c>
      <c r="AU238" s="28" t="n">
        <v>0.07</v>
      </c>
      <c r="AV238" s="28" t="n">
        <v>0.38</v>
      </c>
      <c r="AW238" s="28" t="n">
        <v>1.58</v>
      </c>
      <c r="AX238" s="28"/>
      <c r="AY238" s="28"/>
      <c r="AZ238" s="28" t="n">
        <v>2.71</v>
      </c>
      <c r="BA238" s="28" t="n">
        <v>16.3</v>
      </c>
      <c r="BB238" s="29" t="n">
        <v>28.55</v>
      </c>
      <c r="BC238" s="28" t="n">
        <v>3.04</v>
      </c>
      <c r="BD238" s="28" t="n">
        <v>11.01</v>
      </c>
      <c r="BE238" s="27" t="n">
        <v>1.93</v>
      </c>
      <c r="BF238" s="27" t="n">
        <v>0.73</v>
      </c>
      <c r="BG238" s="27" t="n">
        <v>1.51</v>
      </c>
      <c r="BH238" s="27" t="n">
        <v>0.2</v>
      </c>
      <c r="BI238" s="27" t="n">
        <v>1.19</v>
      </c>
      <c r="BJ238" s="28" t="n">
        <v>0.24</v>
      </c>
      <c r="BK238" s="28" t="n">
        <v>0.67</v>
      </c>
      <c r="BL238" s="27" t="n">
        <v>0.1</v>
      </c>
      <c r="BM238" s="27" t="n">
        <v>0.68</v>
      </c>
      <c r="BN238" s="27" t="n">
        <v>0.09</v>
      </c>
      <c r="BO238" s="8" t="n">
        <v>0.22</v>
      </c>
      <c r="BP238" s="10" t="n">
        <v>0.399126581780307</v>
      </c>
      <c r="BQ238" s="8" t="n">
        <v>-5</v>
      </c>
      <c r="BR238" s="8" t="n">
        <v>-0.5</v>
      </c>
      <c r="BS238" s="8" t="n">
        <v>0.351456</v>
      </c>
      <c r="BT238" s="8" t="n">
        <v>0.700810445808092</v>
      </c>
      <c r="BU238" s="8" t="n">
        <v>0.318276531190373</v>
      </c>
      <c r="BV238" s="8"/>
      <c r="BW238" s="8"/>
      <c r="BX238" s="30"/>
      <c r="BY238" s="30"/>
      <c r="BZ238" s="30"/>
      <c r="CA238" s="31"/>
      <c r="CB238" s="31"/>
      <c r="CC238" s="26"/>
      <c r="CD238" s="26"/>
      <c r="CE238" s="26"/>
      <c r="CF238" s="26"/>
      <c r="CG238" s="26"/>
      <c r="CH238" s="26"/>
      <c r="CI238" s="26"/>
      <c r="CJ238" s="26"/>
      <c r="CK238" s="26"/>
      <c r="CL238" s="26"/>
      <c r="CM238" s="26"/>
      <c r="CN238" s="26"/>
      <c r="CO238" s="26"/>
      <c r="CP238" s="6"/>
      <c r="CQ238" s="26"/>
      <c r="CR238" s="26"/>
      <c r="CS238" s="30"/>
      <c r="CT238" s="9"/>
      <c r="CU238" s="9"/>
      <c r="CV238" s="9"/>
      <c r="CW238" s="31"/>
      <c r="CX238" s="29"/>
      <c r="CY238" s="29"/>
      <c r="CZ238" s="29"/>
      <c r="DA238" s="29"/>
      <c r="DB238" s="29"/>
      <c r="DC238" s="29"/>
    </row>
    <row r="239" s="5" customFormat="true" ht="14.25" hidden="false" customHeight="false" outlineLevel="0" collapsed="false">
      <c r="A239" s="5" t="n">
        <f aca="false">A238+1</f>
        <v>238</v>
      </c>
      <c r="B239" s="1" t="s">
        <v>682</v>
      </c>
      <c r="C239" s="0" t="n">
        <v>671</v>
      </c>
      <c r="D239" s="5" t="s">
        <v>658</v>
      </c>
      <c r="E239" s="24" t="s">
        <v>683</v>
      </c>
      <c r="F239" s="24" t="s">
        <v>684</v>
      </c>
      <c r="G239" s="24" t="s">
        <v>661</v>
      </c>
      <c r="H239" s="26" t="s">
        <v>254</v>
      </c>
      <c r="I239" s="6" t="s">
        <v>209</v>
      </c>
      <c r="J239" s="0" t="n">
        <v>6074044</v>
      </c>
      <c r="K239" s="0" t="n">
        <v>428635</v>
      </c>
      <c r="L239" s="24"/>
      <c r="M239" s="1" t="s">
        <v>162</v>
      </c>
      <c r="N239" s="7" t="n">
        <v>48.9263030547434</v>
      </c>
      <c r="O239" s="7" t="n">
        <v>0.554491380179454</v>
      </c>
      <c r="P239" s="7" t="n">
        <v>14.618409113822</v>
      </c>
      <c r="Q239" s="7" t="n">
        <v>15.5358403064825</v>
      </c>
      <c r="R239" s="7"/>
      <c r="S239" s="7" t="n">
        <v>15.5358403064825</v>
      </c>
      <c r="T239" s="7" t="n">
        <v>0.262123197903014</v>
      </c>
      <c r="U239" s="7" t="n">
        <v>7.72255267668112</v>
      </c>
      <c r="V239" s="7" t="n">
        <v>9.61790503074907</v>
      </c>
      <c r="W239" s="7" t="n">
        <v>1.86510736969453</v>
      </c>
      <c r="X239" s="7" t="n">
        <v>0.715797963504386</v>
      </c>
      <c r="Y239" s="7" t="n">
        <v>0.181469906240548</v>
      </c>
      <c r="Z239" s="5" t="n">
        <v>100</v>
      </c>
      <c r="AC239" s="5" t="n">
        <v>0.94</v>
      </c>
      <c r="AD239" s="28" t="n">
        <v>58.0209885284171</v>
      </c>
      <c r="AE239" s="9" t="n">
        <v>213.086535235263</v>
      </c>
      <c r="AF239" s="9" t="n">
        <v>58.03</v>
      </c>
      <c r="AG239" s="9" t="n">
        <v>58.9847889191922</v>
      </c>
      <c r="AH239" s="32" t="n">
        <v>64.237069131395</v>
      </c>
      <c r="AI239" s="9" t="n">
        <v>316.92</v>
      </c>
      <c r="AJ239" s="28" t="n">
        <v>4.48664231209184</v>
      </c>
      <c r="AK239" s="7" t="n">
        <v>18.13</v>
      </c>
      <c r="AL239" s="9" t="n">
        <v>137.63</v>
      </c>
      <c r="AM239" s="9" t="n">
        <v>156.94</v>
      </c>
      <c r="AN239" s="7" t="n">
        <v>0.2</v>
      </c>
      <c r="AO239" s="7" t="n">
        <v>0.24</v>
      </c>
      <c r="AP239" s="8" t="n">
        <v>0.64</v>
      </c>
      <c r="AQ239" s="26" t="n">
        <v>0.51</v>
      </c>
      <c r="AR239" s="27" t="n">
        <v>-0.1</v>
      </c>
      <c r="AS239" s="28" t="n">
        <v>24.65</v>
      </c>
      <c r="AT239" s="29" t="n">
        <v>10.98</v>
      </c>
      <c r="AU239" s="28" t="n">
        <v>0.09</v>
      </c>
      <c r="AV239" s="28" t="n">
        <v>0.76</v>
      </c>
      <c r="AW239" s="28" t="n">
        <v>1.72</v>
      </c>
      <c r="AX239" s="28"/>
      <c r="AY239" s="28"/>
      <c r="AZ239" s="28" t="n">
        <v>1.71</v>
      </c>
      <c r="BA239" s="28" t="n">
        <v>4.16</v>
      </c>
      <c r="BB239" s="29" t="n">
        <v>9.31</v>
      </c>
      <c r="BC239" s="28" t="n">
        <v>1.24</v>
      </c>
      <c r="BD239" s="28" t="n">
        <v>5.77</v>
      </c>
      <c r="BE239" s="27" t="n">
        <v>1.53</v>
      </c>
      <c r="BF239" s="27" t="n">
        <v>0.7</v>
      </c>
      <c r="BG239" s="27" t="n">
        <v>1.84</v>
      </c>
      <c r="BH239" s="27" t="n">
        <v>0.3</v>
      </c>
      <c r="BI239" s="27" t="n">
        <v>2</v>
      </c>
      <c r="BJ239" s="28" t="n">
        <v>0.43</v>
      </c>
      <c r="BK239" s="28" t="n">
        <v>1.25</v>
      </c>
      <c r="BL239" s="27" t="n">
        <v>0.2</v>
      </c>
      <c r="BM239" s="27" t="n">
        <v>1.29</v>
      </c>
      <c r="BN239" s="27" t="n">
        <v>0.18</v>
      </c>
      <c r="BO239" s="8" t="n">
        <v>0.07</v>
      </c>
      <c r="BP239" s="10" t="n">
        <v>0.243016251392346</v>
      </c>
      <c r="BQ239" s="8" t="n">
        <v>-5</v>
      </c>
      <c r="BR239" s="8" t="n">
        <v>-0.5</v>
      </c>
      <c r="BS239" s="8" t="n">
        <v>-0.2</v>
      </c>
      <c r="BT239" s="8" t="n">
        <v>0.471912194611935</v>
      </c>
      <c r="BU239" s="8" t="n">
        <v>0.300968395704072</v>
      </c>
      <c r="BV239" s="8"/>
      <c r="BW239" s="8"/>
      <c r="BX239" s="30"/>
      <c r="BY239" s="30"/>
      <c r="BZ239" s="30"/>
      <c r="CA239" s="31"/>
      <c r="CB239" s="31"/>
      <c r="CC239" s="26"/>
      <c r="CD239" s="26"/>
      <c r="CE239" s="26"/>
      <c r="CF239" s="26"/>
      <c r="CG239" s="26"/>
      <c r="CH239" s="26"/>
      <c r="CI239" s="26"/>
      <c r="CJ239" s="26"/>
      <c r="CK239" s="26"/>
      <c r="CL239" s="26"/>
      <c r="CM239" s="26"/>
      <c r="CN239" s="26"/>
      <c r="CO239" s="26"/>
      <c r="CP239" s="6"/>
      <c r="CQ239" s="26"/>
      <c r="CR239" s="26"/>
      <c r="CS239" s="30"/>
      <c r="CT239" s="9"/>
      <c r="CU239" s="9"/>
      <c r="CV239" s="9"/>
      <c r="CW239" s="31"/>
      <c r="CX239" s="29"/>
      <c r="CY239" s="29"/>
      <c r="CZ239" s="29"/>
      <c r="DA239" s="29"/>
      <c r="DB239" s="29"/>
      <c r="DC239" s="29"/>
    </row>
    <row r="240" customFormat="false" ht="14.25" hidden="false" customHeight="false" outlineLevel="0" collapsed="false">
      <c r="A240" s="5" t="n">
        <f aca="false">A239+1</f>
        <v>239</v>
      </c>
      <c r="B240" s="24" t="s">
        <v>685</v>
      </c>
      <c r="C240" s="0" t="n">
        <v>2307</v>
      </c>
      <c r="D240" s="25" t="s">
        <v>653</v>
      </c>
      <c r="E240" s="5" t="s">
        <v>686</v>
      </c>
      <c r="F240" s="25" t="s">
        <v>687</v>
      </c>
      <c r="G240" s="1" t="s">
        <v>656</v>
      </c>
      <c r="H240" s="6" t="s">
        <v>259</v>
      </c>
      <c r="I240" s="6" t="s">
        <v>418</v>
      </c>
      <c r="J240" s="0" t="n">
        <v>6075661</v>
      </c>
      <c r="K240" s="0" t="n">
        <v>426698</v>
      </c>
      <c r="L240" s="6"/>
      <c r="M240" s="26" t="s">
        <v>110</v>
      </c>
      <c r="N240" s="7" t="n">
        <v>49.0465993677985</v>
      </c>
      <c r="O240" s="7" t="n">
        <v>0.652595085143265</v>
      </c>
      <c r="P240" s="7" t="n">
        <v>15.7132660344652</v>
      </c>
      <c r="Q240" s="7" t="n">
        <v>11.9914346895075</v>
      </c>
      <c r="R240" s="7" t="n">
        <v>2.69195472621597</v>
      </c>
      <c r="S240" s="7" t="n">
        <v>14.4141939431019</v>
      </c>
      <c r="T240" s="7" t="n">
        <v>0.295707147955542</v>
      </c>
      <c r="U240" s="7" t="n">
        <v>7.40287549709391</v>
      </c>
      <c r="V240" s="7" t="n">
        <v>10.1152238197206</v>
      </c>
      <c r="W240" s="7" t="n">
        <v>1.52951973080453</v>
      </c>
      <c r="X240" s="7" t="n">
        <v>0.489446313857449</v>
      </c>
      <c r="Y240" s="7" t="n">
        <v>0.0713775874375446</v>
      </c>
      <c r="Z240" s="7" t="n">
        <v>99.7308045273784</v>
      </c>
      <c r="AA240" s="8" t="n">
        <v>1.62</v>
      </c>
      <c r="AB240" s="8" t="n">
        <v>0.03</v>
      </c>
      <c r="AC240" s="8" t="n">
        <v>0.16</v>
      </c>
      <c r="AD240" s="9" t="n">
        <v>16</v>
      </c>
      <c r="AE240" s="9" t="n">
        <v>37</v>
      </c>
      <c r="AF240" s="9" t="n">
        <v>56</v>
      </c>
      <c r="AH240" s="9" t="n">
        <v>153</v>
      </c>
      <c r="AI240" s="9" t="n">
        <v>437</v>
      </c>
      <c r="AJ240" s="9" t="n">
        <v>106</v>
      </c>
      <c r="AK240" s="10" t="n">
        <v>8</v>
      </c>
      <c r="AL240" s="9" t="n">
        <v>141</v>
      </c>
      <c r="AM240" s="9" t="n">
        <v>106</v>
      </c>
      <c r="AN240" s="8"/>
      <c r="AO240" s="8" t="s">
        <v>82</v>
      </c>
      <c r="AP240" s="8" t="n">
        <v>13</v>
      </c>
      <c r="AQ240" s="8" t="n">
        <v>0.5</v>
      </c>
      <c r="AS240" s="9" t="n">
        <v>24</v>
      </c>
      <c r="AT240" s="10" t="n">
        <v>11</v>
      </c>
      <c r="AU240" s="8" t="n">
        <v>0.8</v>
      </c>
      <c r="AV240" s="8" t="n">
        <v>0.6</v>
      </c>
      <c r="AW240" s="8" t="s">
        <v>82</v>
      </c>
      <c r="AX240" s="9"/>
      <c r="AY240" s="9" t="s">
        <v>82</v>
      </c>
      <c r="AZ240" s="8"/>
      <c r="BA240" s="8" t="n">
        <v>1.9</v>
      </c>
      <c r="BB240" s="8" t="n">
        <v>5</v>
      </c>
      <c r="BD240" s="8" t="n">
        <v>4</v>
      </c>
      <c r="BE240" s="8" t="n">
        <v>1.4</v>
      </c>
      <c r="BF240" s="8" t="n">
        <v>0.52</v>
      </c>
      <c r="BH240" s="8" t="n">
        <v>0.4</v>
      </c>
      <c r="BI240" s="8" t="n">
        <v>2.5</v>
      </c>
      <c r="BM240" s="8" t="n">
        <v>1.3</v>
      </c>
      <c r="BN240" s="8" t="n">
        <v>0.21</v>
      </c>
      <c r="BP240" s="10"/>
      <c r="BV240" s="1"/>
    </row>
    <row r="241" customFormat="false" ht="14.25" hidden="false" customHeight="false" outlineLevel="0" collapsed="false">
      <c r="A241" s="5" t="n">
        <f aca="false">A240+1</f>
        <v>240</v>
      </c>
      <c r="B241" s="2" t="s">
        <v>688</v>
      </c>
      <c r="C241" s="0" t="n">
        <v>5217</v>
      </c>
      <c r="D241" s="22" t="s">
        <v>689</v>
      </c>
      <c r="E241" s="5" t="s">
        <v>690</v>
      </c>
      <c r="F241" s="22" t="s">
        <v>691</v>
      </c>
      <c r="G241" s="22" t="s">
        <v>424</v>
      </c>
      <c r="H241" s="23" t="s">
        <v>259</v>
      </c>
      <c r="I241" s="23" t="s">
        <v>418</v>
      </c>
      <c r="J241" s="0" t="n">
        <v>6080610</v>
      </c>
      <c r="K241" s="0" t="n">
        <v>430059</v>
      </c>
      <c r="L241" s="23"/>
      <c r="M241" s="23" t="s">
        <v>293</v>
      </c>
      <c r="N241" s="7" t="n">
        <v>73.4843845682792</v>
      </c>
      <c r="O241" s="7" t="n">
        <v>0.214329454990814</v>
      </c>
      <c r="P241" s="7" t="n">
        <v>12.2473974280465</v>
      </c>
      <c r="Q241" s="7" t="n">
        <v>0.734843845682792</v>
      </c>
      <c r="R241" s="7" t="n">
        <v>3.10267401510512</v>
      </c>
      <c r="S241" s="7" t="n">
        <v>3.5272504592774</v>
      </c>
      <c r="T241" s="7" t="n">
        <v>0.0714431516636048</v>
      </c>
      <c r="U241" s="7" t="n">
        <v>0.806286997346397</v>
      </c>
      <c r="V241" s="7" t="n">
        <v>8.64462135129618</v>
      </c>
      <c r="W241" s="7" t="n">
        <v>0.224535619514187</v>
      </c>
      <c r="X241" s="7" t="n">
        <v>0.408246580934885</v>
      </c>
      <c r="Y241" s="7" t="n">
        <v>0.0612369871402327</v>
      </c>
      <c r="Z241" s="7" t="n">
        <v>99.6897325984895</v>
      </c>
      <c r="AA241" s="8" t="n">
        <v>1.01</v>
      </c>
      <c r="AB241" s="8" t="n">
        <v>0.16</v>
      </c>
      <c r="AC241" s="8" t="n">
        <v>0.01</v>
      </c>
      <c r="AD241" s="9" t="s">
        <v>82</v>
      </c>
      <c r="AE241" s="9" t="s">
        <v>82</v>
      </c>
      <c r="AF241" s="9" t="n">
        <v>19.99</v>
      </c>
      <c r="AG241" s="9" t="s">
        <v>82</v>
      </c>
      <c r="AH241" s="9" t="n">
        <v>32</v>
      </c>
      <c r="AI241" s="9" t="n">
        <v>3</v>
      </c>
      <c r="AJ241" s="9" t="n">
        <v>36</v>
      </c>
      <c r="AK241" s="10" t="n">
        <v>4.14</v>
      </c>
      <c r="AL241" s="9" t="n">
        <v>34.75</v>
      </c>
      <c r="AM241" s="9" t="n">
        <v>125.82</v>
      </c>
      <c r="AN241" s="8" t="n">
        <v>0.06</v>
      </c>
      <c r="AO241" s="8" t="n">
        <v>0.52</v>
      </c>
      <c r="AP241" s="8" t="n">
        <v>2.5</v>
      </c>
      <c r="AQ241" s="8" t="n">
        <v>0.89</v>
      </c>
      <c r="AR241" s="8" t="n">
        <v>0.04</v>
      </c>
      <c r="AS241" s="9" t="n">
        <v>29.46</v>
      </c>
      <c r="AT241" s="10" t="n">
        <v>21.71</v>
      </c>
      <c r="AU241" s="8" t="n">
        <v>1.1</v>
      </c>
      <c r="AV241" s="8" t="n">
        <v>0.85</v>
      </c>
      <c r="AW241" s="8" t="n">
        <v>2.69</v>
      </c>
      <c r="AX241" s="9" t="n">
        <v>19.8</v>
      </c>
      <c r="AY241" s="9" t="n">
        <v>0.81</v>
      </c>
      <c r="AZ241" s="8" t="n">
        <v>1</v>
      </c>
      <c r="BA241" s="8" t="n">
        <v>8.44</v>
      </c>
      <c r="BB241" s="8" t="n">
        <v>19.59</v>
      </c>
      <c r="BC241" s="8" t="n">
        <v>2.49</v>
      </c>
      <c r="BD241" s="8" t="n">
        <v>10.6</v>
      </c>
      <c r="BE241" s="8" t="n">
        <v>2.3</v>
      </c>
      <c r="BF241" s="8" t="n">
        <v>0.73</v>
      </c>
      <c r="BG241" s="8" t="n">
        <v>2.86</v>
      </c>
      <c r="BH241" s="8" t="n">
        <v>0.43</v>
      </c>
      <c r="BI241" s="8" t="n">
        <v>3.34</v>
      </c>
      <c r="BJ241" s="8" t="n">
        <v>0.68</v>
      </c>
      <c r="BK241" s="8" t="n">
        <v>2.24</v>
      </c>
      <c r="BL241" s="8" t="n">
        <v>0.33</v>
      </c>
      <c r="BM241" s="8" t="n">
        <v>2.25</v>
      </c>
      <c r="BN241" s="8" t="n">
        <v>0.37</v>
      </c>
      <c r="BP241" s="10"/>
      <c r="BV241" s="1"/>
    </row>
    <row r="242" customFormat="false" ht="14.25" hidden="false" customHeight="false" outlineLevel="0" collapsed="false">
      <c r="A242" s="5" t="n">
        <f aca="false">A241+1</f>
        <v>241</v>
      </c>
      <c r="B242" s="24" t="s">
        <v>692</v>
      </c>
      <c r="C242" s="0" t="n">
        <v>3229</v>
      </c>
      <c r="D242" s="25" t="s">
        <v>693</v>
      </c>
      <c r="E242" s="5" t="s">
        <v>694</v>
      </c>
      <c r="F242" s="25" t="s">
        <v>695</v>
      </c>
      <c r="G242" s="1" t="s">
        <v>696</v>
      </c>
      <c r="H242" s="6" t="s">
        <v>208</v>
      </c>
      <c r="I242" s="6" t="s">
        <v>418</v>
      </c>
      <c r="J242" s="0" t="n">
        <v>6079189</v>
      </c>
      <c r="K242" s="0" t="n">
        <v>432621</v>
      </c>
      <c r="L242" s="6"/>
      <c r="M242" s="26" t="s">
        <v>110</v>
      </c>
      <c r="N242" s="7" t="n">
        <v>69.0153941522885</v>
      </c>
      <c r="O242" s="7" t="n">
        <v>0.351275958260151</v>
      </c>
      <c r="P242" s="7" t="n">
        <v>13.9477218720942</v>
      </c>
      <c r="Q242" s="7" t="n">
        <v>2.78954437441885</v>
      </c>
      <c r="R242" s="7" t="n">
        <v>0.413265833247236</v>
      </c>
      <c r="S242" s="7" t="n">
        <v>3.16148362434136</v>
      </c>
      <c r="T242" s="7" t="n">
        <v>0.11364810414299</v>
      </c>
      <c r="U242" s="7" t="n">
        <v>0.929848124806282</v>
      </c>
      <c r="V242" s="7" t="n">
        <v>8.31697489410063</v>
      </c>
      <c r="W242" s="7" t="n">
        <v>3.61607604091332</v>
      </c>
      <c r="X242" s="7" t="n">
        <v>0.392602541584874</v>
      </c>
      <c r="Y242" s="7" t="n">
        <v>0.11364810414299</v>
      </c>
      <c r="Z242" s="7" t="n">
        <v>99.9586734166753</v>
      </c>
      <c r="AA242" s="8" t="n">
        <v>0.7</v>
      </c>
      <c r="AB242" s="8" t="n">
        <v>3.4</v>
      </c>
      <c r="AC242" s="8" t="n">
        <v>0</v>
      </c>
      <c r="AD242" s="9" t="n">
        <v>5</v>
      </c>
      <c r="AE242" s="9" t="n">
        <v>8</v>
      </c>
      <c r="AF242" s="9" t="s">
        <v>82</v>
      </c>
      <c r="AH242" s="9" t="n">
        <v>14</v>
      </c>
      <c r="AI242" s="9" t="n">
        <v>86</v>
      </c>
      <c r="AJ242" s="9" t="n">
        <v>59</v>
      </c>
      <c r="AK242" s="10" t="n">
        <v>6</v>
      </c>
      <c r="AL242" s="9" t="n">
        <v>130</v>
      </c>
      <c r="AM242" s="9" t="n">
        <v>320</v>
      </c>
      <c r="AN242" s="8"/>
      <c r="AO242" s="8" t="n">
        <v>0.5</v>
      </c>
      <c r="AP242" s="8" t="n">
        <v>9</v>
      </c>
      <c r="AQ242" s="8" t="n">
        <v>1.6</v>
      </c>
      <c r="AS242" s="9" t="n">
        <v>43</v>
      </c>
      <c r="AT242" s="10" t="n">
        <v>7</v>
      </c>
      <c r="AU242" s="8" t="n">
        <v>1.5</v>
      </c>
      <c r="AV242" s="8" t="n">
        <v>1.7</v>
      </c>
      <c r="AW242" s="8" t="n">
        <v>8</v>
      </c>
      <c r="AX242" s="28"/>
      <c r="AY242" s="9" t="n">
        <v>1</v>
      </c>
      <c r="AZ242" s="8"/>
      <c r="BA242" s="8" t="n">
        <v>10</v>
      </c>
      <c r="BB242" s="8" t="n">
        <v>20</v>
      </c>
      <c r="BD242" s="8" t="n">
        <v>13</v>
      </c>
      <c r="BE242" s="8" t="n">
        <v>2.1</v>
      </c>
      <c r="BF242" s="8" t="n">
        <v>0.7</v>
      </c>
      <c r="BH242" s="8" t="n">
        <v>0.37</v>
      </c>
      <c r="BI242" s="8" t="n">
        <v>1.8</v>
      </c>
      <c r="BL242" s="8" t="n">
        <v>0.2</v>
      </c>
      <c r="BM242" s="8" t="n">
        <v>0.6</v>
      </c>
      <c r="BN242" s="8" t="n">
        <v>0.23</v>
      </c>
      <c r="BP242" s="10"/>
      <c r="BV242" s="1"/>
    </row>
    <row r="243" customFormat="false" ht="14.25" hidden="false" customHeight="false" outlineLevel="0" collapsed="false">
      <c r="A243" s="5" t="n">
        <f aca="false">A242+1</f>
        <v>242</v>
      </c>
      <c r="B243" s="24" t="s">
        <v>697</v>
      </c>
      <c r="C243" s="0" t="n">
        <v>7203</v>
      </c>
      <c r="D243" s="25" t="s">
        <v>566</v>
      </c>
      <c r="E243" s="5" t="s">
        <v>694</v>
      </c>
      <c r="F243" s="25" t="s">
        <v>698</v>
      </c>
      <c r="G243" s="1" t="s">
        <v>568</v>
      </c>
      <c r="H243" s="6" t="s">
        <v>208</v>
      </c>
      <c r="I243" s="6" t="s">
        <v>418</v>
      </c>
      <c r="J243" s="0" t="n">
        <v>6078591</v>
      </c>
      <c r="K243" s="0" t="n">
        <v>442103</v>
      </c>
      <c r="L243" s="6"/>
      <c r="M243" s="26" t="s">
        <v>110</v>
      </c>
      <c r="N243" s="7" t="n">
        <v>75.0152470014231</v>
      </c>
      <c r="O243" s="7" t="n">
        <v>0.243952022768855</v>
      </c>
      <c r="P243" s="7" t="n">
        <v>13.8239479569018</v>
      </c>
      <c r="Q243" s="7" t="n">
        <v>1.52470014230535</v>
      </c>
      <c r="R243" s="7" t="n">
        <v>0.304940028461069</v>
      </c>
      <c r="S243" s="7" t="n">
        <v>1.79914616792031</v>
      </c>
      <c r="T243" s="7" t="n">
        <v>0.0609880056922139</v>
      </c>
      <c r="U243" s="7" t="n">
        <v>0.711526733075829</v>
      </c>
      <c r="V243" s="7" t="n">
        <v>5.04167513722301</v>
      </c>
      <c r="W243" s="7" t="n">
        <v>2.74446025614962</v>
      </c>
      <c r="X243" s="7" t="n">
        <v>0.457410042691604</v>
      </c>
      <c r="Y243" s="7" t="n">
        <v>0.0711526733075829</v>
      </c>
      <c r="Z243" s="7" t="n">
        <v>99.9695059971539</v>
      </c>
      <c r="AA243" s="8" t="n">
        <v>0.6</v>
      </c>
      <c r="AB243" s="8" t="n">
        <v>0.7</v>
      </c>
      <c r="AC243" s="8" t="n">
        <v>0</v>
      </c>
      <c r="AD243" s="9" t="s">
        <v>82</v>
      </c>
      <c r="AE243" s="9" t="n">
        <v>6</v>
      </c>
      <c r="AF243" s="9" t="n">
        <v>14.6</v>
      </c>
      <c r="AH243" s="9" t="n">
        <v>45</v>
      </c>
      <c r="AI243" s="9" t="n">
        <v>52</v>
      </c>
      <c r="AJ243" s="9" t="n">
        <v>55</v>
      </c>
      <c r="AK243" s="10" t="s">
        <v>82</v>
      </c>
      <c r="AL243" s="9" t="n">
        <v>100</v>
      </c>
      <c r="AM243" s="9" t="n">
        <v>220</v>
      </c>
      <c r="AN243" s="8"/>
      <c r="AO243" s="8" t="n">
        <v>0.8</v>
      </c>
      <c r="AP243" s="8" t="s">
        <v>82</v>
      </c>
      <c r="AQ243" s="8" t="n">
        <v>0.9</v>
      </c>
      <c r="AS243" s="9" t="n">
        <v>46</v>
      </c>
      <c r="AT243" s="10" t="n">
        <v>13</v>
      </c>
      <c r="AU243" s="8" t="s">
        <v>82</v>
      </c>
      <c r="AV243" s="8" t="s">
        <v>82</v>
      </c>
      <c r="AW243" s="8" t="n">
        <v>14</v>
      </c>
      <c r="AX243" s="9" t="n">
        <v>13</v>
      </c>
      <c r="AY243" s="9" t="n">
        <v>1</v>
      </c>
      <c r="AZ243" s="8"/>
      <c r="BA243" s="8" t="n">
        <v>5.3</v>
      </c>
      <c r="BB243" s="8" t="n">
        <v>12.1</v>
      </c>
      <c r="BD243" s="8" t="n">
        <v>7.1</v>
      </c>
      <c r="BE243" s="8" t="n">
        <v>1.9</v>
      </c>
      <c r="BF243" s="8" t="n">
        <v>0.51</v>
      </c>
      <c r="BH243" s="8" t="n">
        <v>0.4</v>
      </c>
      <c r="BI243" s="8" t="n">
        <v>2.3</v>
      </c>
      <c r="BJ243" s="8" t="n">
        <v>0.5</v>
      </c>
      <c r="BL243" s="8" t="n">
        <v>0.2</v>
      </c>
      <c r="BM243" s="8" t="n">
        <v>1.8</v>
      </c>
      <c r="BN243" s="8" t="n">
        <v>0.24</v>
      </c>
      <c r="BP243" s="10"/>
      <c r="BV243" s="1"/>
    </row>
    <row r="244" s="5" customFormat="true" ht="14.25" hidden="false" customHeight="false" outlineLevel="0" collapsed="false">
      <c r="A244" s="5" t="n">
        <f aca="false">A243+1</f>
        <v>243</v>
      </c>
      <c r="B244" s="32" t="s">
        <v>699</v>
      </c>
      <c r="C244" s="0" t="n">
        <v>9843</v>
      </c>
      <c r="D244" s="34" t="s">
        <v>658</v>
      </c>
      <c r="E244" s="33" t="s">
        <v>700</v>
      </c>
      <c r="F244" s="34" t="s">
        <v>701</v>
      </c>
      <c r="G244" s="33" t="s">
        <v>661</v>
      </c>
      <c r="H244" s="26" t="s">
        <v>254</v>
      </c>
      <c r="I244" s="29" t="s">
        <v>418</v>
      </c>
      <c r="J244" s="0" t="n">
        <v>6075998</v>
      </c>
      <c r="K244" s="0" t="n">
        <v>426445</v>
      </c>
      <c r="L244" s="33"/>
      <c r="M244" s="32" t="s">
        <v>283</v>
      </c>
      <c r="N244" s="7" t="n">
        <v>57.82</v>
      </c>
      <c r="O244" s="7" t="n">
        <v>0.76</v>
      </c>
      <c r="P244" s="7" t="n">
        <v>14.58</v>
      </c>
      <c r="Q244" s="7"/>
      <c r="R244" s="7" t="n">
        <v>14.54</v>
      </c>
      <c r="S244" s="7"/>
      <c r="T244" s="7" t="n">
        <v>0.38</v>
      </c>
      <c r="U244" s="7" t="n">
        <v>2.82</v>
      </c>
      <c r="V244" s="7" t="n">
        <v>6.35</v>
      </c>
      <c r="W244" s="7" t="n">
        <v>1.75</v>
      </c>
      <c r="X244" s="7" t="n">
        <v>0.23</v>
      </c>
      <c r="Y244" s="7" t="n">
        <v>0.26</v>
      </c>
      <c r="Z244" s="34" t="n">
        <v>99.36</v>
      </c>
      <c r="AA244" s="34"/>
      <c r="AB244" s="34" t="n">
        <v>0.01</v>
      </c>
      <c r="AC244" s="34" t="n">
        <v>-0.13</v>
      </c>
      <c r="AD244" s="32" t="n">
        <v>5</v>
      </c>
      <c r="AE244" s="32" t="n">
        <v>1</v>
      </c>
      <c r="AF244" s="32" t="n">
        <v>43</v>
      </c>
      <c r="AG244" s="32" t="n">
        <v>26.101989899403</v>
      </c>
      <c r="AH244" s="32" t="n">
        <v>120.843347883843</v>
      </c>
      <c r="AI244" s="32" t="n">
        <v>139.6</v>
      </c>
      <c r="AJ244" s="32" t="n">
        <v>3.53609239916157</v>
      </c>
      <c r="AK244" s="5" t="n">
        <v>1.65</v>
      </c>
      <c r="AL244" s="32" t="n">
        <v>35.08</v>
      </c>
      <c r="AM244" s="32" t="n">
        <v>259.68</v>
      </c>
      <c r="AN244" s="5" t="n">
        <v>0.08</v>
      </c>
      <c r="AO244" s="5" t="n">
        <v>1.3</v>
      </c>
      <c r="AP244" s="33" t="n">
        <v>8.35</v>
      </c>
      <c r="AQ244" s="5" t="n">
        <v>5.56</v>
      </c>
      <c r="AR244" s="5" t="n">
        <v>0.28</v>
      </c>
      <c r="AS244" s="32" t="n">
        <v>56.04</v>
      </c>
      <c r="AT244" s="34" t="n">
        <v>21.71</v>
      </c>
      <c r="AU244" s="5" t="n">
        <v>0.54</v>
      </c>
      <c r="AV244" s="5" t="n">
        <v>1.65</v>
      </c>
      <c r="AW244" s="5" t="n">
        <v>10.57</v>
      </c>
      <c r="AX244" s="5" t="n">
        <v>16.14</v>
      </c>
      <c r="AY244" s="5" t="n">
        <v>2</v>
      </c>
      <c r="AZ244" s="5" t="n">
        <v>0.45</v>
      </c>
      <c r="BA244" s="5" t="n">
        <v>48.97</v>
      </c>
      <c r="BB244" s="5" t="n">
        <v>90.65</v>
      </c>
      <c r="BC244" s="5" t="n">
        <v>10.14</v>
      </c>
      <c r="BD244" s="5" t="n">
        <v>35.14</v>
      </c>
      <c r="BE244" s="5" t="n">
        <v>5.31</v>
      </c>
      <c r="BF244" s="5" t="n">
        <v>1.4</v>
      </c>
      <c r="BG244" s="5" t="n">
        <v>4.49</v>
      </c>
      <c r="BH244" s="5" t="n">
        <v>0.56</v>
      </c>
      <c r="BI244" s="5" t="n">
        <v>3.77</v>
      </c>
      <c r="BJ244" s="5" t="n">
        <v>0.8</v>
      </c>
      <c r="BK244" s="5" t="n">
        <v>2.37</v>
      </c>
      <c r="BL244" s="5" t="n">
        <v>0.35</v>
      </c>
      <c r="BM244" s="5" t="n">
        <v>2.38</v>
      </c>
      <c r="BN244" s="5" t="n">
        <v>0.36</v>
      </c>
      <c r="BO244" s="33" t="n">
        <v>0.01</v>
      </c>
      <c r="BP244" s="34" t="n">
        <v>0.0919191277058073</v>
      </c>
      <c r="BT244" s="5" t="n">
        <v>0.703283600719315</v>
      </c>
      <c r="BU244" s="5" t="n">
        <v>0.026078639684819</v>
      </c>
      <c r="BW244" s="29"/>
      <c r="BX244" s="29"/>
      <c r="BY244" s="29"/>
    </row>
    <row r="245" s="5" customFormat="true" ht="14.25" hidden="false" customHeight="false" outlineLevel="0" collapsed="false">
      <c r="A245" s="5" t="n">
        <f aca="false">A244+1</f>
        <v>244</v>
      </c>
      <c r="B245" s="32" t="s">
        <v>702</v>
      </c>
      <c r="C245" s="0" t="n">
        <v>9846</v>
      </c>
      <c r="D245" s="34" t="s">
        <v>658</v>
      </c>
      <c r="E245" s="33" t="s">
        <v>700</v>
      </c>
      <c r="F245" s="34" t="s">
        <v>701</v>
      </c>
      <c r="G245" s="33" t="s">
        <v>661</v>
      </c>
      <c r="H245" s="26" t="s">
        <v>254</v>
      </c>
      <c r="I245" s="29" t="s">
        <v>418</v>
      </c>
      <c r="J245" s="0" t="n">
        <v>6075905</v>
      </c>
      <c r="K245" s="0" t="n">
        <v>426490</v>
      </c>
      <c r="L245" s="33"/>
      <c r="M245" s="32" t="s">
        <v>283</v>
      </c>
      <c r="N245" s="7" t="n">
        <v>58.63</v>
      </c>
      <c r="O245" s="7" t="n">
        <v>0.32</v>
      </c>
      <c r="P245" s="7" t="n">
        <v>15.44</v>
      </c>
      <c r="Q245" s="7"/>
      <c r="R245" s="7" t="n">
        <v>12.13</v>
      </c>
      <c r="S245" s="7"/>
      <c r="T245" s="7" t="n">
        <v>0.05</v>
      </c>
      <c r="U245" s="7" t="n">
        <v>3.84</v>
      </c>
      <c r="V245" s="7" t="n">
        <v>5.94</v>
      </c>
      <c r="W245" s="7" t="n">
        <v>1.94</v>
      </c>
      <c r="X245" s="7" t="n">
        <v>0.37</v>
      </c>
      <c r="Y245" s="7" t="n">
        <v>0.06</v>
      </c>
      <c r="Z245" s="34" t="n">
        <v>99.81</v>
      </c>
      <c r="AA245" s="34"/>
      <c r="AB245" s="34" t="n">
        <v>0.04</v>
      </c>
      <c r="AC245" s="34" t="n">
        <v>1.09</v>
      </c>
      <c r="AD245" s="32" t="n">
        <v>7</v>
      </c>
      <c r="AE245" s="32" t="n">
        <v>5.63167512001354</v>
      </c>
      <c r="AF245" s="32" t="n">
        <v>39</v>
      </c>
      <c r="AG245" s="32" t="n">
        <v>22.9751180491181</v>
      </c>
      <c r="AH245" s="32" t="n">
        <v>158.538682359767</v>
      </c>
      <c r="AI245" s="32" t="n">
        <v>283.36</v>
      </c>
      <c r="AJ245" s="32" t="n">
        <v>28.757401646196</v>
      </c>
      <c r="AK245" s="5" t="n">
        <v>4.52</v>
      </c>
      <c r="AL245" s="32" t="n">
        <v>53.94</v>
      </c>
      <c r="AM245" s="32" t="n">
        <v>287.09</v>
      </c>
      <c r="AN245" s="5" t="n">
        <v>0.28</v>
      </c>
      <c r="AO245" s="5" t="n">
        <v>0.14</v>
      </c>
      <c r="AP245" s="33" t="n">
        <v>8.28</v>
      </c>
      <c r="AQ245" s="5" t="n">
        <v>0.44</v>
      </c>
      <c r="AR245" s="5" t="n">
        <v>0.2</v>
      </c>
      <c r="AS245" s="32" t="n">
        <v>7.19</v>
      </c>
      <c r="AT245" s="34" t="n">
        <v>4.41</v>
      </c>
      <c r="AU245" s="5" t="n">
        <v>0.02</v>
      </c>
      <c r="AV245" s="5" t="n">
        <v>0.24</v>
      </c>
      <c r="AW245" s="5" t="n">
        <v>0.3</v>
      </c>
      <c r="AX245" s="5" t="n">
        <v>19.95</v>
      </c>
      <c r="AY245" s="5" t="n">
        <v>1</v>
      </c>
      <c r="AZ245" s="5" t="n">
        <v>0.24</v>
      </c>
      <c r="BA245" s="5" t="n">
        <v>2.29</v>
      </c>
      <c r="BB245" s="5" t="n">
        <v>4.78</v>
      </c>
      <c r="BC245" s="5" t="n">
        <v>0.63</v>
      </c>
      <c r="BD245" s="5" t="n">
        <v>2.93</v>
      </c>
      <c r="BE245" s="5" t="n">
        <v>0.69</v>
      </c>
      <c r="BF245" s="5" t="n">
        <v>0.41</v>
      </c>
      <c r="BG245" s="5" t="n">
        <v>0.77</v>
      </c>
      <c r="BH245" s="5" t="n">
        <v>0.12</v>
      </c>
      <c r="BI245" s="5" t="n">
        <v>0.82</v>
      </c>
      <c r="BJ245" s="5" t="n">
        <v>0.18</v>
      </c>
      <c r="BK245" s="5" t="n">
        <v>0.53</v>
      </c>
      <c r="BL245" s="5" t="n">
        <v>0.08</v>
      </c>
      <c r="BM245" s="5" t="n">
        <v>0.52</v>
      </c>
      <c r="BN245" s="5" t="n">
        <v>0.08</v>
      </c>
      <c r="BO245" s="33" t="n">
        <v>0.02</v>
      </c>
      <c r="BP245" s="34" t="n">
        <v>0.0625929925925125</v>
      </c>
      <c r="BT245" s="5" t="n">
        <v>0.819718894698089</v>
      </c>
      <c r="BU245" s="5" t="n">
        <v>0.0709440945292718</v>
      </c>
      <c r="BW245" s="29"/>
      <c r="BX245" s="29"/>
      <c r="BY245" s="29"/>
    </row>
    <row r="246" customFormat="false" ht="14.25" hidden="false" customHeight="false" outlineLevel="0" collapsed="false">
      <c r="A246" s="5" t="n">
        <f aca="false">A245+1</f>
        <v>245</v>
      </c>
      <c r="B246" s="2" t="s">
        <v>703</v>
      </c>
      <c r="C246" s="0" t="n">
        <v>5318</v>
      </c>
      <c r="D246" s="22" t="s">
        <v>658</v>
      </c>
      <c r="E246" s="5" t="s">
        <v>700</v>
      </c>
      <c r="F246" s="22" t="s">
        <v>704</v>
      </c>
      <c r="G246" s="22" t="s">
        <v>661</v>
      </c>
      <c r="H246" s="26" t="s">
        <v>254</v>
      </c>
      <c r="I246" s="23" t="s">
        <v>418</v>
      </c>
      <c r="J246" s="0" t="n">
        <v>6080602</v>
      </c>
      <c r="K246" s="0" t="n">
        <v>428316</v>
      </c>
      <c r="L246" s="23"/>
      <c r="M246" s="23" t="s">
        <v>293</v>
      </c>
      <c r="N246" s="7" t="n">
        <v>51.6455696202532</v>
      </c>
      <c r="O246" s="7" t="n">
        <v>0.59746835443038</v>
      </c>
      <c r="P246" s="7" t="n">
        <v>16.3037974683544</v>
      </c>
      <c r="Q246" s="7" t="n">
        <v>9.83291139240506</v>
      </c>
      <c r="R246" s="7" t="n">
        <v>2.64303797468354</v>
      </c>
      <c r="S246" s="7" t="n">
        <v>12.2116455696203</v>
      </c>
      <c r="T246" s="7" t="n">
        <v>0.243037974683544</v>
      </c>
      <c r="U246" s="7" t="n">
        <v>5.82278481012658</v>
      </c>
      <c r="V246" s="7" t="n">
        <v>11.7873417721519</v>
      </c>
      <c r="W246" s="7" t="n">
        <v>0.921518987341772</v>
      </c>
      <c r="X246" s="7" t="n">
        <v>0.111392405063291</v>
      </c>
      <c r="Y246" s="7" t="n">
        <v>0.0911392405063291</v>
      </c>
      <c r="Z246" s="7" t="n">
        <v>99.7356962025317</v>
      </c>
      <c r="AA246" s="8" t="n">
        <v>1.23</v>
      </c>
      <c r="AB246" s="8" t="n">
        <v>0.39</v>
      </c>
      <c r="AC246" s="8" t="n">
        <v>0.04</v>
      </c>
      <c r="AD246" s="9" t="n">
        <v>9</v>
      </c>
      <c r="AE246" s="9" t="n">
        <v>22</v>
      </c>
      <c r="AF246" s="9" t="n">
        <v>78.34</v>
      </c>
      <c r="AG246" s="9" t="s">
        <v>82</v>
      </c>
      <c r="AH246" s="9" t="n">
        <v>125</v>
      </c>
      <c r="AI246" s="9" t="n">
        <v>558</v>
      </c>
      <c r="AJ246" s="9" t="n">
        <v>183</v>
      </c>
      <c r="AK246" s="10" t="n">
        <v>1.09</v>
      </c>
      <c r="AL246" s="9" t="n">
        <v>27.5</v>
      </c>
      <c r="AM246" s="9" t="n">
        <v>350.2</v>
      </c>
      <c r="AN246" s="8" t="s">
        <v>82</v>
      </c>
      <c r="AO246" s="8" t="n">
        <v>0.32</v>
      </c>
      <c r="AP246" s="8" t="n">
        <v>1.91</v>
      </c>
      <c r="AQ246" s="8" t="n">
        <v>0.97</v>
      </c>
      <c r="AR246" s="8" t="n">
        <v>0.05</v>
      </c>
      <c r="AS246" s="9" t="n">
        <v>15.17</v>
      </c>
      <c r="AT246" s="10" t="n">
        <v>12.62</v>
      </c>
      <c r="AU246" s="8" t="n">
        <v>0.76</v>
      </c>
      <c r="AV246" s="8" t="n">
        <v>0.43</v>
      </c>
      <c r="AW246" s="8" t="n">
        <v>3.64</v>
      </c>
      <c r="AX246" s="9" t="n">
        <v>-7.71</v>
      </c>
      <c r="AY246" s="9" t="n">
        <v>2.74</v>
      </c>
      <c r="AZ246" s="8" t="n">
        <v>1</v>
      </c>
      <c r="BA246" s="8" t="n">
        <v>4.99</v>
      </c>
      <c r="BB246" s="8" t="n">
        <v>11.8</v>
      </c>
      <c r="BC246" s="8" t="n">
        <v>1.41</v>
      </c>
      <c r="BD246" s="8" t="n">
        <v>6.04</v>
      </c>
      <c r="BE246" s="8" t="n">
        <v>1.45</v>
      </c>
      <c r="BF246" s="8" t="n">
        <v>0.51</v>
      </c>
      <c r="BG246" s="8" t="n">
        <v>1.68</v>
      </c>
      <c r="BH246" s="8" t="n">
        <v>0.25</v>
      </c>
      <c r="BI246" s="8" t="n">
        <v>1.83</v>
      </c>
      <c r="BJ246" s="8" t="n">
        <v>0.39</v>
      </c>
      <c r="BK246" s="8" t="n">
        <v>1.2</v>
      </c>
      <c r="BL246" s="8" t="n">
        <v>0.18</v>
      </c>
      <c r="BM246" s="8" t="n">
        <v>1.41</v>
      </c>
      <c r="BN246" s="8" t="n">
        <v>0.2</v>
      </c>
      <c r="BP246" s="10"/>
      <c r="BV246" s="1"/>
    </row>
    <row r="247" customFormat="false" ht="14.25" hidden="false" customHeight="false" outlineLevel="0" collapsed="false">
      <c r="A247" s="5" t="n">
        <f aca="false">A246+1</f>
        <v>246</v>
      </c>
      <c r="B247" s="2" t="s">
        <v>705</v>
      </c>
      <c r="C247" s="0" t="n">
        <v>5171</v>
      </c>
      <c r="D247" s="22" t="s">
        <v>653</v>
      </c>
      <c r="E247" s="5" t="s">
        <v>686</v>
      </c>
      <c r="F247" s="22" t="s">
        <v>706</v>
      </c>
      <c r="G247" s="22" t="s">
        <v>656</v>
      </c>
      <c r="H247" s="23" t="s">
        <v>259</v>
      </c>
      <c r="I247" s="23" t="s">
        <v>418</v>
      </c>
      <c r="J247" s="0" t="n">
        <v>6080582</v>
      </c>
      <c r="K247" s="0" t="n">
        <v>428615</v>
      </c>
      <c r="L247" s="23"/>
      <c r="M247" s="23" t="s">
        <v>293</v>
      </c>
      <c r="N247" s="7" t="n">
        <v>52.6262006948702</v>
      </c>
      <c r="O247" s="7" t="n">
        <v>0.684651543020642</v>
      </c>
      <c r="P247" s="7" t="n">
        <v>16.9630083793174</v>
      </c>
      <c r="Q247" s="7" t="n">
        <v>9.24790517065195</v>
      </c>
      <c r="R247" s="7" t="n">
        <v>4.35315757204169</v>
      </c>
      <c r="S247" s="7" t="n">
        <v>13.1657469854895</v>
      </c>
      <c r="T247" s="7" t="n">
        <v>0.245248313917842</v>
      </c>
      <c r="U247" s="7" t="n">
        <v>4.90496627835684</v>
      </c>
      <c r="V247" s="7" t="n">
        <v>9.6668710402616</v>
      </c>
      <c r="W247" s="7" t="n">
        <v>1.06274269364398</v>
      </c>
      <c r="X247" s="7" t="n">
        <v>0.122624156958921</v>
      </c>
      <c r="Y247" s="7" t="n">
        <v>0.122624156958921</v>
      </c>
      <c r="Z247" s="7" t="n">
        <v>99.5646842427958</v>
      </c>
      <c r="AA247" s="8" t="n">
        <v>1</v>
      </c>
      <c r="AB247" s="8" t="n">
        <v>0.11</v>
      </c>
      <c r="AC247" s="8" t="n">
        <v>0.04</v>
      </c>
      <c r="AD247" s="9" t="s">
        <v>82</v>
      </c>
      <c r="AE247" s="9" t="n">
        <v>9</v>
      </c>
      <c r="AF247" s="9" t="n">
        <v>55.09</v>
      </c>
      <c r="AG247" s="9" t="s">
        <v>82</v>
      </c>
      <c r="AH247" s="9" t="n">
        <v>107</v>
      </c>
      <c r="AI247" s="9" t="n">
        <v>455</v>
      </c>
      <c r="AJ247" s="9" t="n">
        <v>78</v>
      </c>
      <c r="AK247" s="10" t="n">
        <v>1.03</v>
      </c>
      <c r="AL247" s="9" t="n">
        <v>17.31</v>
      </c>
      <c r="AM247" s="9" t="n">
        <v>465.48</v>
      </c>
      <c r="AN247" s="8" t="s">
        <v>82</v>
      </c>
      <c r="AO247" s="8" t="n">
        <v>0.53</v>
      </c>
      <c r="AP247" s="8" t="n">
        <v>2.9</v>
      </c>
      <c r="AQ247" s="8" t="n">
        <v>0.88</v>
      </c>
      <c r="AR247" s="8" t="n">
        <v>0.04</v>
      </c>
      <c r="AS247" s="9" t="n">
        <v>29.19</v>
      </c>
      <c r="AT247" s="10" t="n">
        <v>16.65</v>
      </c>
      <c r="AU247" s="8" t="n">
        <v>1.09</v>
      </c>
      <c r="AV247" s="8" t="n">
        <v>0.83</v>
      </c>
      <c r="AW247" s="8" t="n">
        <v>3.42</v>
      </c>
      <c r="AX247" s="9" t="n">
        <v>24.43</v>
      </c>
      <c r="AY247" s="9" t="s">
        <v>82</v>
      </c>
      <c r="AZ247" s="8" t="n">
        <v>1</v>
      </c>
      <c r="BA247" s="8" t="n">
        <v>5.95</v>
      </c>
      <c r="BB247" s="8" t="n">
        <v>15.69</v>
      </c>
      <c r="BC247" s="8" t="n">
        <v>2.13</v>
      </c>
      <c r="BD247" s="8" t="n">
        <v>9.13</v>
      </c>
      <c r="BE247" s="8" t="n">
        <v>2.1</v>
      </c>
      <c r="BF247" s="8" t="n">
        <v>0.68</v>
      </c>
      <c r="BG247" s="8" t="n">
        <v>2.45</v>
      </c>
      <c r="BH247" s="8" t="n">
        <v>0.38</v>
      </c>
      <c r="BI247" s="8" t="n">
        <v>2.66</v>
      </c>
      <c r="BJ247" s="8" t="n">
        <v>0.53</v>
      </c>
      <c r="BK247" s="8" t="n">
        <v>1.64</v>
      </c>
      <c r="BL247" s="8" t="n">
        <v>0.23</v>
      </c>
      <c r="BM247" s="8" t="n">
        <v>1.52</v>
      </c>
      <c r="BN247" s="8" t="n">
        <v>0.24</v>
      </c>
      <c r="BP247" s="10"/>
      <c r="BV247" s="1"/>
    </row>
    <row r="248" customFormat="false" ht="14.25" hidden="false" customHeight="false" outlineLevel="0" collapsed="false">
      <c r="A248" s="5" t="n">
        <f aca="false">A247+1</f>
        <v>247</v>
      </c>
      <c r="B248" s="2" t="s">
        <v>707</v>
      </c>
      <c r="C248" s="0" t="n">
        <v>1620</v>
      </c>
      <c r="D248" s="4" t="s">
        <v>658</v>
      </c>
      <c r="E248" s="5" t="s">
        <v>700</v>
      </c>
      <c r="F248" s="4" t="s">
        <v>700</v>
      </c>
      <c r="G248" s="4" t="s">
        <v>708</v>
      </c>
      <c r="H248" s="6" t="s">
        <v>259</v>
      </c>
      <c r="I248" s="6" t="s">
        <v>418</v>
      </c>
      <c r="J248" s="0" t="n">
        <v>6081124</v>
      </c>
      <c r="K248" s="0" t="n">
        <v>426983</v>
      </c>
      <c r="L248" s="6"/>
      <c r="M248" s="6" t="s">
        <v>110</v>
      </c>
      <c r="N248" s="7" t="n">
        <v>53.8212441135308</v>
      </c>
      <c r="O248" s="7" t="n">
        <v>0.428123532721268</v>
      </c>
      <c r="P248" s="7" t="n">
        <v>15.7488299536752</v>
      </c>
      <c r="Q248" s="7" t="n">
        <v>11.9390666862136</v>
      </c>
      <c r="R248" s="7" t="n">
        <v>0</v>
      </c>
      <c r="S248" s="7" t="n">
        <v>11.9390666862136</v>
      </c>
      <c r="T248" s="7" t="n">
        <v>0.265028853589356</v>
      </c>
      <c r="U248" s="7" t="n">
        <v>5.84082819641158</v>
      </c>
      <c r="V248" s="7" t="n">
        <v>7.15577904691262</v>
      </c>
      <c r="W248" s="7" t="n">
        <v>4.54626418080203</v>
      </c>
      <c r="X248" s="7" t="n">
        <v>0.173288096577656</v>
      </c>
      <c r="Y248" s="7" t="n">
        <v>0.0815473395659557</v>
      </c>
      <c r="Z248" s="7" t="n">
        <v>100</v>
      </c>
      <c r="AA248" s="8" t="n">
        <v>0.94</v>
      </c>
      <c r="AB248" s="8" t="n">
        <v>0.1</v>
      </c>
      <c r="AD248" s="9" t="n">
        <v>10</v>
      </c>
      <c r="AE248" s="9" t="n">
        <v>30</v>
      </c>
      <c r="AH248" s="9" t="n">
        <v>127</v>
      </c>
      <c r="AI248" s="9" t="n">
        <v>401</v>
      </c>
      <c r="AJ248" s="9" t="n">
        <v>190</v>
      </c>
      <c r="AK248" s="10"/>
      <c r="AL248" s="9" t="n">
        <v>123</v>
      </c>
      <c r="AM248" s="9" t="n">
        <v>117</v>
      </c>
      <c r="AN248" s="8"/>
      <c r="AQ248" s="8" t="n">
        <v>0.67</v>
      </c>
      <c r="AS248" s="9" t="n">
        <v>24</v>
      </c>
      <c r="AT248" s="10" t="n">
        <v>7</v>
      </c>
      <c r="AU248" s="8" t="n">
        <v>1.1</v>
      </c>
      <c r="AX248" s="9"/>
      <c r="AZ248" s="8"/>
      <c r="BA248" s="8" t="n">
        <v>5.66</v>
      </c>
      <c r="BB248" s="8" t="n">
        <v>12.2</v>
      </c>
      <c r="BD248" s="8" t="n">
        <v>6.01</v>
      </c>
      <c r="BE248" s="8" t="n">
        <v>1.39</v>
      </c>
      <c r="BF248" s="8" t="n">
        <v>0.49</v>
      </c>
      <c r="BH248" s="8" t="n">
        <v>0.35</v>
      </c>
      <c r="BM248" s="8" t="n">
        <v>0.98</v>
      </c>
      <c r="BN248" s="8" t="n">
        <v>0.17</v>
      </c>
      <c r="BP248" s="10"/>
      <c r="BV248" s="1"/>
    </row>
    <row r="249" customFormat="false" ht="14.25" hidden="false" customHeight="false" outlineLevel="0" collapsed="false">
      <c r="A249" s="5" t="n">
        <f aca="false">A248+1</f>
        <v>248</v>
      </c>
      <c r="B249" s="2" t="s">
        <v>709</v>
      </c>
      <c r="C249" s="0" t="n">
        <v>7064</v>
      </c>
      <c r="D249" s="4" t="s">
        <v>615</v>
      </c>
      <c r="E249" s="5" t="s">
        <v>710</v>
      </c>
      <c r="F249" s="4" t="s">
        <v>711</v>
      </c>
      <c r="G249" s="4" t="s">
        <v>467</v>
      </c>
      <c r="H249" s="6" t="s">
        <v>78</v>
      </c>
      <c r="I249" s="6" t="s">
        <v>209</v>
      </c>
      <c r="J249" s="0" t="n">
        <v>6075568</v>
      </c>
      <c r="K249" s="0" t="n">
        <v>440090</v>
      </c>
      <c r="L249" s="6"/>
      <c r="M249" s="6" t="s">
        <v>110</v>
      </c>
      <c r="N249" s="7" t="n">
        <v>51.1223259190425</v>
      </c>
      <c r="O249" s="7" t="n">
        <v>0.347986129399423</v>
      </c>
      <c r="P249" s="7" t="n">
        <v>16.5767938004816</v>
      </c>
      <c r="Q249" s="7" t="n">
        <v>8.68000361821215</v>
      </c>
      <c r="R249" s="7" t="n">
        <v>0</v>
      </c>
      <c r="S249" s="7" t="n">
        <v>8.68000361821215</v>
      </c>
      <c r="T249" s="7" t="n">
        <v>0.168720547587599</v>
      </c>
      <c r="U249" s="7" t="n">
        <v>9.23744998042105</v>
      </c>
      <c r="V249" s="7" t="n">
        <v>9.60652617826892</v>
      </c>
      <c r="W249" s="7" t="n">
        <v>3.62749177313338</v>
      </c>
      <c r="X249" s="7" t="n">
        <v>0.632702053453496</v>
      </c>
      <c r="Y249" s="7" t="n">
        <v>0</v>
      </c>
      <c r="Z249" s="7" t="n">
        <v>100</v>
      </c>
      <c r="AA249" s="8" t="n">
        <v>1.82</v>
      </c>
      <c r="AB249" s="8" t="n">
        <v>2.29</v>
      </c>
      <c r="AD249" s="9" t="n">
        <v>30</v>
      </c>
      <c r="AF249" s="9" t="n">
        <v>45</v>
      </c>
      <c r="AH249" s="9" t="n">
        <v>35</v>
      </c>
      <c r="AI249" s="9" t="n">
        <v>260</v>
      </c>
      <c r="AJ249" s="9" t="n">
        <v>85</v>
      </c>
      <c r="AK249" s="10"/>
      <c r="AL249" s="9" t="n">
        <v>289</v>
      </c>
      <c r="AM249" s="9" t="n">
        <v>245</v>
      </c>
      <c r="AN249" s="8"/>
      <c r="AQ249" s="8" t="n">
        <v>0.2</v>
      </c>
      <c r="AS249" s="9" t="n">
        <v>28</v>
      </c>
      <c r="AT249" s="10" t="n">
        <v>10</v>
      </c>
      <c r="AU249" s="8" t="n">
        <v>0.3</v>
      </c>
      <c r="AX249" s="9"/>
      <c r="AZ249" s="8"/>
      <c r="BA249" s="8" t="n">
        <v>1</v>
      </c>
      <c r="BB249" s="8" t="n">
        <v>3</v>
      </c>
      <c r="BD249" s="8" t="n">
        <v>2</v>
      </c>
      <c r="BE249" s="8" t="n">
        <v>0.58</v>
      </c>
      <c r="BF249" s="8" t="n">
        <v>0.28</v>
      </c>
      <c r="BH249" s="8" t="n">
        <v>0.1</v>
      </c>
      <c r="BI249" s="8" t="n">
        <v>0.8</v>
      </c>
      <c r="BM249" s="8" t="n">
        <v>0.82</v>
      </c>
      <c r="BN249" s="8" t="n">
        <v>0.13</v>
      </c>
      <c r="BP249" s="10"/>
      <c r="BV249" s="1"/>
    </row>
    <row r="250" customFormat="false" ht="14.25" hidden="false" customHeight="false" outlineLevel="0" collapsed="false">
      <c r="A250" s="5" t="n">
        <f aca="false">A249+1</f>
        <v>249</v>
      </c>
      <c r="B250" s="24" t="s">
        <v>712</v>
      </c>
      <c r="C250" s="0" t="n">
        <v>7040</v>
      </c>
      <c r="D250" s="25" t="s">
        <v>615</v>
      </c>
      <c r="E250" s="5" t="s">
        <v>710</v>
      </c>
      <c r="F250" s="25" t="s">
        <v>713</v>
      </c>
      <c r="G250" s="1" t="s">
        <v>467</v>
      </c>
      <c r="H250" s="23" t="s">
        <v>78</v>
      </c>
      <c r="I250" s="6" t="s">
        <v>209</v>
      </c>
      <c r="J250" s="0" t="n">
        <v>6075176</v>
      </c>
      <c r="K250" s="0" t="n">
        <v>439483</v>
      </c>
      <c r="L250" s="6"/>
      <c r="M250" s="6" t="s">
        <v>110</v>
      </c>
      <c r="N250" s="7" t="n">
        <v>52.0663712253942</v>
      </c>
      <c r="O250" s="7" t="n">
        <v>0.618365453983304</v>
      </c>
      <c r="P250" s="7" t="n">
        <v>16.8092342574462</v>
      </c>
      <c r="Q250" s="7" t="n">
        <v>10.0896629908276</v>
      </c>
      <c r="R250" s="7" t="n">
        <v>1.82417808925075</v>
      </c>
      <c r="S250" s="7" t="n">
        <v>11.7314232711533</v>
      </c>
      <c r="T250" s="7" t="n">
        <v>0.206121817994435</v>
      </c>
      <c r="U250" s="7" t="n">
        <v>5.13243326806143</v>
      </c>
      <c r="V250" s="7" t="n">
        <v>9.32701226424817</v>
      </c>
      <c r="W250" s="7" t="n">
        <v>3.43192826960734</v>
      </c>
      <c r="X250" s="7" t="n">
        <v>0.453467999587756</v>
      </c>
      <c r="Y250" s="7" t="n">
        <v>0.041224363598887</v>
      </c>
      <c r="Z250" s="7" t="n">
        <v>99.8175821910749</v>
      </c>
      <c r="AA250" s="8" t="n">
        <v>1.01</v>
      </c>
      <c r="AB250" s="8" t="n">
        <v>0.65</v>
      </c>
      <c r="AC250" s="8" t="n">
        <v>0.02</v>
      </c>
      <c r="AD250" s="9" t="s">
        <v>82</v>
      </c>
      <c r="AE250" s="9" t="s">
        <v>82</v>
      </c>
      <c r="AF250" s="9" t="n">
        <v>40</v>
      </c>
      <c r="AH250" s="9" t="n">
        <v>90</v>
      </c>
      <c r="AI250" s="9" t="n">
        <v>330</v>
      </c>
      <c r="AJ250" s="9" t="n">
        <v>140</v>
      </c>
      <c r="AK250" s="10" t="s">
        <v>82</v>
      </c>
      <c r="AL250" s="9" t="n">
        <v>102</v>
      </c>
      <c r="AM250" s="9" t="n">
        <v>151</v>
      </c>
      <c r="AN250" s="8" t="s">
        <v>82</v>
      </c>
      <c r="AO250" s="8" t="n">
        <v>0.6</v>
      </c>
      <c r="AP250" s="8" t="s">
        <v>82</v>
      </c>
      <c r="AQ250" s="8" t="n">
        <v>0.5</v>
      </c>
      <c r="AS250" s="9" t="n">
        <v>34</v>
      </c>
      <c r="AT250" s="10" t="n">
        <v>12</v>
      </c>
      <c r="AU250" s="8" t="n">
        <v>0.6</v>
      </c>
      <c r="AV250" s="8" t="n">
        <v>0.5</v>
      </c>
      <c r="AW250" s="8" t="s">
        <v>82</v>
      </c>
      <c r="AX250" s="9"/>
      <c r="AY250" s="9" t="n">
        <v>1</v>
      </c>
      <c r="AZ250" s="8"/>
      <c r="BA250" s="8" t="n">
        <v>2</v>
      </c>
      <c r="BB250" s="8" t="n">
        <v>4</v>
      </c>
      <c r="BD250" s="8" t="n">
        <v>2</v>
      </c>
      <c r="BE250" s="8" t="n">
        <v>0.74</v>
      </c>
      <c r="BF250" s="8" t="n">
        <v>0.34</v>
      </c>
      <c r="BH250" s="8" t="n">
        <v>0.2</v>
      </c>
      <c r="BI250" s="8" t="n">
        <v>1.1</v>
      </c>
      <c r="BM250" s="8" t="n">
        <v>1.15</v>
      </c>
      <c r="BN250" s="8" t="n">
        <v>0.17</v>
      </c>
      <c r="BP250" s="10"/>
      <c r="BV250" s="1"/>
    </row>
    <row r="251" s="5" customFormat="true" ht="14.25" hidden="false" customHeight="false" outlineLevel="0" collapsed="false">
      <c r="A251" s="5" t="n">
        <f aca="false">A250+1</f>
        <v>250</v>
      </c>
      <c r="B251" s="24" t="s">
        <v>714</v>
      </c>
      <c r="C251" s="0" t="n">
        <v>237</v>
      </c>
      <c r="D251" s="5" t="s">
        <v>457</v>
      </c>
      <c r="E251" s="5" t="s">
        <v>715</v>
      </c>
      <c r="F251" s="5" t="s">
        <v>716</v>
      </c>
      <c r="G251" s="1" t="s">
        <v>467</v>
      </c>
      <c r="H251" s="26" t="s">
        <v>78</v>
      </c>
      <c r="I251" s="6" t="s">
        <v>209</v>
      </c>
      <c r="J251" s="0" t="n">
        <v>6074298</v>
      </c>
      <c r="K251" s="0" t="n">
        <v>421254</v>
      </c>
      <c r="L251" s="26"/>
      <c r="M251" s="26" t="s">
        <v>90</v>
      </c>
      <c r="N251" s="7" t="n">
        <v>49.65</v>
      </c>
      <c r="O251" s="7" t="n">
        <v>0.43</v>
      </c>
      <c r="P251" s="7" t="n">
        <v>15.77</v>
      </c>
      <c r="Q251" s="7"/>
      <c r="R251" s="7" t="n">
        <v>14.25</v>
      </c>
      <c r="S251" s="7" t="n">
        <v>12.825</v>
      </c>
      <c r="T251" s="7" t="n">
        <v>0.19</v>
      </c>
      <c r="U251" s="7" t="n">
        <v>7.58</v>
      </c>
      <c r="V251" s="7" t="n">
        <v>8.91</v>
      </c>
      <c r="W251" s="7" t="n">
        <v>2.67</v>
      </c>
      <c r="X251" s="7" t="n">
        <v>0.37</v>
      </c>
      <c r="Y251" s="7" t="n">
        <v>0.09</v>
      </c>
      <c r="Z251" s="7" t="n">
        <v>98.485</v>
      </c>
      <c r="AA251" s="26"/>
      <c r="AB251" s="26"/>
      <c r="AC251" s="8" t="n">
        <v>0.6</v>
      </c>
      <c r="AD251" s="28" t="n">
        <v>40.86358</v>
      </c>
      <c r="AE251" s="28" t="n">
        <v>110.1708</v>
      </c>
      <c r="AF251" s="28" t="n">
        <v>58</v>
      </c>
      <c r="AG251" s="28" t="n">
        <v>67.257808</v>
      </c>
      <c r="AH251" s="28" t="n">
        <v>104.0731</v>
      </c>
      <c r="AI251" s="28" t="n">
        <v>383.845355</v>
      </c>
      <c r="AJ251" s="28" t="n">
        <v>10.72761</v>
      </c>
      <c r="AK251" s="29" t="n">
        <v>6.233159</v>
      </c>
      <c r="AL251" s="28" t="n">
        <v>176.075982</v>
      </c>
      <c r="AM251" s="28" t="n">
        <v>195.297546</v>
      </c>
      <c r="AN251" s="27" t="n">
        <v>-0.5</v>
      </c>
      <c r="AO251" s="27" t="n">
        <v>0.199839</v>
      </c>
      <c r="AP251" s="27" t="n">
        <v>-5</v>
      </c>
      <c r="AQ251" s="27" t="n">
        <v>0.392341</v>
      </c>
      <c r="AR251" s="27" t="n">
        <v>-0.2</v>
      </c>
      <c r="AS251" s="28" t="n">
        <v>25.06787</v>
      </c>
      <c r="AT251" s="29" t="n">
        <v>14.086961</v>
      </c>
      <c r="AU251" s="27" t="n">
        <v>0.738776</v>
      </c>
      <c r="AV251" s="27" t="n">
        <v>0.784476</v>
      </c>
      <c r="AW251" s="27" t="n">
        <v>-1</v>
      </c>
      <c r="AX251" s="28"/>
      <c r="AY251" s="9"/>
      <c r="AZ251" s="8" t="n">
        <v>-2</v>
      </c>
      <c r="BA251" s="8" t="n">
        <v>3.779988</v>
      </c>
      <c r="BB251" s="8" t="n">
        <v>8.608095</v>
      </c>
      <c r="BC251" s="8" t="n">
        <v>1.123539</v>
      </c>
      <c r="BD251" s="8" t="n">
        <v>5.600119</v>
      </c>
      <c r="BE251" s="8" t="n">
        <v>1.637146</v>
      </c>
      <c r="BF251" s="8" t="n">
        <v>0.616495</v>
      </c>
      <c r="BG251" s="8" t="n">
        <v>1.7224011</v>
      </c>
      <c r="BH251" s="8" t="n">
        <v>0.3351999</v>
      </c>
      <c r="BI251" s="8" t="n">
        <v>2.270575</v>
      </c>
      <c r="BJ251" s="8" t="n">
        <v>0.495668</v>
      </c>
      <c r="BK251" s="8" t="n">
        <v>1.566058</v>
      </c>
      <c r="BL251" s="8" t="n">
        <v>0.276635</v>
      </c>
      <c r="BM251" s="8" t="n">
        <v>1.816318</v>
      </c>
      <c r="BN251" s="8" t="n">
        <v>0.274765</v>
      </c>
      <c r="BO251" s="8" t="n">
        <v>-0.1</v>
      </c>
      <c r="BP251" s="10" t="n">
        <v>174.613896</v>
      </c>
      <c r="BQ251" s="29" t="n">
        <v>-5</v>
      </c>
      <c r="BR251" s="29" t="n">
        <v>-0.5</v>
      </c>
      <c r="BS251" s="29" t="n">
        <v>-0.2</v>
      </c>
      <c r="BT251" s="29" t="n">
        <v>-1</v>
      </c>
      <c r="BU251" s="29" t="n">
        <v>-0.5</v>
      </c>
    </row>
    <row r="252" customFormat="false" ht="14.25" hidden="false" customHeight="false" outlineLevel="0" collapsed="false">
      <c r="A252" s="5" t="n">
        <f aca="false">A251+1</f>
        <v>251</v>
      </c>
      <c r="B252" s="2" t="s">
        <v>717</v>
      </c>
      <c r="C252" s="0" t="n">
        <v>2335</v>
      </c>
      <c r="D252" s="4" t="s">
        <v>457</v>
      </c>
      <c r="E252" s="5" t="s">
        <v>718</v>
      </c>
      <c r="F252" s="4" t="s">
        <v>719</v>
      </c>
      <c r="G252" s="4" t="s">
        <v>467</v>
      </c>
      <c r="H252" s="6" t="s">
        <v>78</v>
      </c>
      <c r="I252" s="6" t="s">
        <v>720</v>
      </c>
      <c r="J252" s="0" t="n">
        <v>6080865</v>
      </c>
      <c r="K252" s="0" t="n">
        <v>432234</v>
      </c>
      <c r="L252" s="6"/>
      <c r="M252" s="6" t="s">
        <v>113</v>
      </c>
      <c r="N252" s="7" t="n">
        <v>51.7744589448482</v>
      </c>
      <c r="O252" s="7" t="n">
        <v>1.11529960968152</v>
      </c>
      <c r="P252" s="7" t="n">
        <v>14.3351812216862</v>
      </c>
      <c r="Q252" s="7" t="n">
        <v>11.5434164456853</v>
      </c>
      <c r="R252" s="7" t="n">
        <v>0</v>
      </c>
      <c r="S252" s="7" t="n">
        <v>11.5434164456853</v>
      </c>
      <c r="T252" s="7" t="n">
        <v>0.194410023705951</v>
      </c>
      <c r="U252" s="7" t="n">
        <v>7.37734879431532</v>
      </c>
      <c r="V252" s="7" t="n">
        <v>11.603208783292</v>
      </c>
      <c r="W252" s="7" t="n">
        <v>1.913403917527</v>
      </c>
      <c r="X252" s="7" t="n">
        <v>0.0818568520867165</v>
      </c>
      <c r="Y252" s="7" t="n">
        <v>0.0614154071717519</v>
      </c>
      <c r="Z252" s="7" t="n">
        <v>100</v>
      </c>
      <c r="AA252" s="8" t="n">
        <v>1.02</v>
      </c>
      <c r="AB252" s="8" t="n">
        <v>0.19</v>
      </c>
      <c r="AD252" s="9" t="n">
        <v>90.3481437291614</v>
      </c>
      <c r="AE252" s="9" t="n">
        <v>151.59822503141</v>
      </c>
      <c r="AF252" s="9" t="n">
        <v>56.7</v>
      </c>
      <c r="AG252" s="9" t="n">
        <v>72.6064329551124</v>
      </c>
      <c r="AH252" s="9" t="n">
        <v>84.4494949231391</v>
      </c>
      <c r="AI252" s="9" t="n">
        <v>399</v>
      </c>
      <c r="AJ252" s="9" t="n">
        <v>25.0630288911832</v>
      </c>
      <c r="AK252" s="10" t="n">
        <v>0.68</v>
      </c>
      <c r="AL252" s="9" t="n">
        <v>15.63</v>
      </c>
      <c r="AM252" s="9" t="n">
        <v>104.43</v>
      </c>
      <c r="AN252" s="8" t="n">
        <v>0.02</v>
      </c>
      <c r="AO252" s="8" t="n">
        <v>0.07</v>
      </c>
      <c r="AP252" s="8" t="n">
        <v>0.47</v>
      </c>
      <c r="AQ252" s="8" t="n">
        <v>0.2</v>
      </c>
      <c r="AR252" s="8" t="n">
        <v>0.08</v>
      </c>
      <c r="AS252" s="9" t="n">
        <v>55.65</v>
      </c>
      <c r="AT252" s="10" t="n">
        <v>20.12</v>
      </c>
      <c r="AU252" s="8" t="n">
        <v>0.72</v>
      </c>
      <c r="AV252" s="8" t="n">
        <v>1.73</v>
      </c>
      <c r="AW252" s="8" t="n">
        <v>3.67</v>
      </c>
      <c r="AX252" s="9"/>
      <c r="AZ252" s="8" t="n">
        <v>0.73</v>
      </c>
      <c r="BA252" s="8" t="n">
        <v>2.84</v>
      </c>
      <c r="BB252" s="8" t="n">
        <v>8.02</v>
      </c>
      <c r="BC252" s="8" t="n">
        <v>1.33</v>
      </c>
      <c r="BD252" s="8" t="n">
        <v>6.87</v>
      </c>
      <c r="BE252" s="8" t="n">
        <v>2.3</v>
      </c>
      <c r="BF252" s="8" t="n">
        <v>0.86</v>
      </c>
      <c r="BG252" s="8" t="n">
        <v>3.31</v>
      </c>
      <c r="BH252" s="8" t="n">
        <v>0.56</v>
      </c>
      <c r="BI252" s="8" t="n">
        <v>3.77</v>
      </c>
      <c r="BJ252" s="8" t="n">
        <v>0.82</v>
      </c>
      <c r="BK252" s="8" t="n">
        <v>2.39</v>
      </c>
      <c r="BL252" s="8" t="n">
        <v>0.36</v>
      </c>
      <c r="BM252" s="8" t="n">
        <v>2.19</v>
      </c>
      <c r="BN252" s="8" t="n">
        <v>0.35</v>
      </c>
      <c r="BP252" s="10"/>
      <c r="BV252" s="1"/>
    </row>
    <row r="253" customFormat="false" ht="14.25" hidden="false" customHeight="false" outlineLevel="0" collapsed="false">
      <c r="A253" s="5" t="n">
        <f aca="false">A252+1</f>
        <v>252</v>
      </c>
      <c r="B253" s="2" t="s">
        <v>721</v>
      </c>
      <c r="C253" s="0" t="n">
        <v>7024</v>
      </c>
      <c r="D253" s="4" t="s">
        <v>457</v>
      </c>
      <c r="E253" s="5" t="s">
        <v>718</v>
      </c>
      <c r="F253" s="4" t="s">
        <v>719</v>
      </c>
      <c r="G253" s="4" t="s">
        <v>467</v>
      </c>
      <c r="H253" s="6" t="s">
        <v>78</v>
      </c>
      <c r="I253" s="6" t="s">
        <v>720</v>
      </c>
      <c r="J253" s="0" t="n">
        <v>6080755</v>
      </c>
      <c r="K253" s="0" t="n">
        <v>441065</v>
      </c>
      <c r="L253" s="6"/>
      <c r="M253" s="6" t="s">
        <v>113</v>
      </c>
      <c r="N253" s="7" t="n">
        <v>51.6862089177411</v>
      </c>
      <c r="O253" s="7" t="n">
        <v>1.13427623366336</v>
      </c>
      <c r="P253" s="7" t="n">
        <v>14.684278808777</v>
      </c>
      <c r="Q253" s="7" t="n">
        <v>11.1279242867548</v>
      </c>
      <c r="R253" s="7" t="n">
        <v>0</v>
      </c>
      <c r="S253" s="7" t="n">
        <v>11.1279242867548</v>
      </c>
      <c r="T253" s="7" t="n">
        <v>0.183936686540004</v>
      </c>
      <c r="U253" s="7" t="n">
        <v>7.54140414814016</v>
      </c>
      <c r="V253" s="7" t="n">
        <v>11.6084486616358</v>
      </c>
      <c r="W253" s="7" t="n">
        <v>1.87002297982337</v>
      </c>
      <c r="X253" s="7" t="n">
        <v>0.143061867308892</v>
      </c>
      <c r="Y253" s="7" t="n">
        <v>0.020437409615556</v>
      </c>
      <c r="Z253" s="7" t="n">
        <v>100</v>
      </c>
      <c r="AA253" s="8" t="n">
        <v>1.32</v>
      </c>
      <c r="AB253" s="8" t="n">
        <v>0.33</v>
      </c>
      <c r="AD253" s="9" t="n">
        <v>88.3187360501167</v>
      </c>
      <c r="AE253" s="9" t="n">
        <v>157.715176715104</v>
      </c>
      <c r="AF253" s="9" t="n">
        <v>49.3</v>
      </c>
      <c r="AG253" s="9" t="n">
        <v>69.0838990258862</v>
      </c>
      <c r="AH253" s="9" t="n">
        <v>88.6333900693287</v>
      </c>
      <c r="AI253" s="9" t="n">
        <v>350</v>
      </c>
      <c r="AJ253" s="9" t="n">
        <v>143.559467363016</v>
      </c>
      <c r="AK253" s="10" t="n">
        <v>1.38</v>
      </c>
      <c r="AL253" s="9" t="n">
        <v>30.9</v>
      </c>
      <c r="AM253" s="9" t="n">
        <v>112.11</v>
      </c>
      <c r="AN253" s="8" t="n">
        <v>0.07</v>
      </c>
      <c r="AO253" s="8" t="n">
        <v>0.1</v>
      </c>
      <c r="AP253" s="8" t="n">
        <v>0.53</v>
      </c>
      <c r="AQ253" s="8" t="n">
        <v>0.222681975647164</v>
      </c>
      <c r="AR253" s="8" t="n">
        <v>0.06</v>
      </c>
      <c r="AS253" s="9" t="n">
        <v>64.9390797344481</v>
      </c>
      <c r="AT253" s="10" t="n">
        <v>21.6234118908385</v>
      </c>
      <c r="AU253" s="8" t="n">
        <v>0.48200404888714</v>
      </c>
      <c r="AV253" s="8" t="n">
        <v>1.809108015396</v>
      </c>
      <c r="AW253" s="8" t="n">
        <v>3.6660017864488</v>
      </c>
      <c r="AX253" s="9"/>
      <c r="AZ253" s="8" t="n">
        <v>0.44</v>
      </c>
      <c r="BA253" s="8" t="n">
        <v>2.4196872095457</v>
      </c>
      <c r="BB253" s="8" t="n">
        <v>7.70608810360525</v>
      </c>
      <c r="BC253" s="8" t="n">
        <v>1.31515234426398</v>
      </c>
      <c r="BD253" s="8" t="n">
        <v>7.19164327427762</v>
      </c>
      <c r="BE253" s="8" t="n">
        <v>2.34244986776938</v>
      </c>
      <c r="BF253" s="8" t="n">
        <v>0.84659981374669</v>
      </c>
      <c r="BG253" s="8" t="n">
        <v>3.28989911400587</v>
      </c>
      <c r="BH253" s="8" t="n">
        <v>0.575849253612423</v>
      </c>
      <c r="BI253" s="8" t="n">
        <v>4.07760763558105</v>
      </c>
      <c r="BJ253" s="8" t="n">
        <v>0.854868076029916</v>
      </c>
      <c r="BK253" s="8" t="n">
        <v>2.44292802344183</v>
      </c>
      <c r="BL253" s="8" t="n">
        <v>0.369121719072251</v>
      </c>
      <c r="BM253" s="8" t="n">
        <v>2.34331982484505</v>
      </c>
      <c r="BN253" s="8" t="n">
        <v>0.355490953444608</v>
      </c>
      <c r="BP253" s="10"/>
      <c r="BV253" s="1"/>
    </row>
    <row r="254" customFormat="false" ht="14.25" hidden="false" customHeight="false" outlineLevel="0" collapsed="false">
      <c r="A254" s="5" t="n">
        <f aca="false">A253+1</f>
        <v>253</v>
      </c>
      <c r="B254" s="2" t="s">
        <v>722</v>
      </c>
      <c r="C254" s="0" t="n">
        <v>8639</v>
      </c>
      <c r="D254" s="1" t="s">
        <v>457</v>
      </c>
      <c r="E254" s="5" t="s">
        <v>718</v>
      </c>
      <c r="F254" s="1" t="s">
        <v>719</v>
      </c>
      <c r="G254" s="1" t="s">
        <v>467</v>
      </c>
      <c r="H254" s="6" t="s">
        <v>78</v>
      </c>
      <c r="I254" s="6" t="s">
        <v>720</v>
      </c>
      <c r="J254" s="0" t="n">
        <v>6080438</v>
      </c>
      <c r="K254" s="0" t="n">
        <v>436194</v>
      </c>
      <c r="L254" s="6"/>
      <c r="M254" s="6" t="s">
        <v>113</v>
      </c>
      <c r="N254" s="7" t="n">
        <v>50.3672588730235</v>
      </c>
      <c r="O254" s="7" t="n">
        <v>1.13173395443433</v>
      </c>
      <c r="P254" s="7" t="n">
        <v>15.0897860591245</v>
      </c>
      <c r="Q254" s="7" t="n">
        <v>9.7879693356483</v>
      </c>
      <c r="R254" s="7" t="n">
        <v>2.14111829217307</v>
      </c>
      <c r="S254" s="7" t="n">
        <v>11.7149757986041</v>
      </c>
      <c r="T254" s="7" t="n">
        <v>0.163132822260805</v>
      </c>
      <c r="U254" s="7" t="n">
        <v>7.27980219338842</v>
      </c>
      <c r="V254" s="7" t="n">
        <v>12.5408357112994</v>
      </c>
      <c r="W254" s="7" t="n">
        <v>1.32545418086904</v>
      </c>
      <c r="X254" s="7" t="n">
        <v>0.0611748083478019</v>
      </c>
      <c r="Y254" s="7" t="n">
        <v>0.111733769430883</v>
      </c>
      <c r="Z254" s="7" t="n">
        <v>99.7858881707827</v>
      </c>
      <c r="AA254" s="8" t="n">
        <v>1.6</v>
      </c>
      <c r="AB254" s="8" t="n">
        <v>1.1</v>
      </c>
      <c r="AC254" s="8" t="n">
        <v>0.06</v>
      </c>
      <c r="AD254" s="9" t="n">
        <v>113.129222897167</v>
      </c>
      <c r="AE254" s="9" t="n">
        <v>205.720757809949</v>
      </c>
      <c r="AF254" s="9" t="n">
        <v>57.61</v>
      </c>
      <c r="AG254" s="9" t="n">
        <v>85.5655783761684</v>
      </c>
      <c r="AH254" s="9" t="n">
        <v>96.3529981805</v>
      </c>
      <c r="AJ254" s="9" t="n">
        <v>147.262199798449</v>
      </c>
      <c r="AK254" s="10" t="n">
        <v>0.58</v>
      </c>
      <c r="AL254" s="9" t="n">
        <v>17.57</v>
      </c>
      <c r="AM254" s="9" t="n">
        <v>175.61</v>
      </c>
      <c r="AN254" s="8" t="n">
        <v>0.02</v>
      </c>
      <c r="AO254" s="8" t="n">
        <v>0.06</v>
      </c>
      <c r="AP254" s="8" t="n">
        <v>1.48</v>
      </c>
      <c r="AQ254" s="8" t="n">
        <v>0.22</v>
      </c>
      <c r="AR254" s="8" t="n">
        <v>0.07</v>
      </c>
      <c r="AS254" s="9" t="n">
        <v>62.38</v>
      </c>
      <c r="AT254" s="10" t="n">
        <v>21.63</v>
      </c>
      <c r="AU254" s="8" t="n">
        <v>0.36</v>
      </c>
      <c r="AV254" s="8" t="n">
        <v>1.84</v>
      </c>
      <c r="AW254" s="8" t="n">
        <v>3.68</v>
      </c>
      <c r="AX254" s="9"/>
      <c r="AZ254" s="8" t="n">
        <v>0.47</v>
      </c>
      <c r="BA254" s="8" t="n">
        <v>3.14</v>
      </c>
      <c r="BB254" s="8" t="n">
        <v>8.7</v>
      </c>
      <c r="BC254" s="8" t="n">
        <v>1.39</v>
      </c>
      <c r="BD254" s="8" t="n">
        <v>7.4</v>
      </c>
      <c r="BE254" s="8" t="n">
        <v>2.42</v>
      </c>
      <c r="BF254" s="8" t="n">
        <v>0.92</v>
      </c>
      <c r="BG254" s="8" t="n">
        <v>3.35</v>
      </c>
      <c r="BH254" s="8" t="n">
        <v>0.56</v>
      </c>
      <c r="BI254" s="8" t="n">
        <v>4.01</v>
      </c>
      <c r="BJ254" s="8" t="n">
        <v>0.88</v>
      </c>
      <c r="BK254" s="8" t="n">
        <v>2.49</v>
      </c>
      <c r="BL254" s="8" t="n">
        <v>0.37</v>
      </c>
      <c r="BM254" s="8" t="n">
        <v>2.4</v>
      </c>
      <c r="BN254" s="8" t="n">
        <v>0.36</v>
      </c>
      <c r="BP254" s="10"/>
      <c r="BV254" s="1"/>
    </row>
    <row r="255" customFormat="false" ht="14.25" hidden="false" customHeight="false" outlineLevel="0" collapsed="false">
      <c r="A255" s="5" t="n">
        <f aca="false">A254+1</f>
        <v>254</v>
      </c>
      <c r="B255" s="2" t="s">
        <v>723</v>
      </c>
      <c r="C255" s="0" t="n">
        <v>2854</v>
      </c>
      <c r="D255" s="4" t="s">
        <v>457</v>
      </c>
      <c r="E255" s="5" t="s">
        <v>724</v>
      </c>
      <c r="F255" s="4" t="s">
        <v>725</v>
      </c>
      <c r="G255" s="4" t="s">
        <v>467</v>
      </c>
      <c r="H255" s="6" t="s">
        <v>78</v>
      </c>
      <c r="I255" s="6" t="s">
        <v>720</v>
      </c>
      <c r="J255" s="0" t="n">
        <v>6067412</v>
      </c>
      <c r="K255" s="0" t="n">
        <v>433881</v>
      </c>
      <c r="L255" s="6"/>
      <c r="M255" s="6" t="s">
        <v>113</v>
      </c>
      <c r="N255" s="7" t="n">
        <v>50.6602239293785</v>
      </c>
      <c r="O255" s="7" t="n">
        <v>1.08779621934248</v>
      </c>
      <c r="P255" s="7" t="n">
        <v>14.5661093751955</v>
      </c>
      <c r="Q255" s="7" t="n">
        <v>11.5984272414342</v>
      </c>
      <c r="R255" s="7" t="n">
        <v>0</v>
      </c>
      <c r="S255" s="7" t="n">
        <v>11.5984272414342</v>
      </c>
      <c r="T255" s="7" t="n">
        <v>0.186479351887283</v>
      </c>
      <c r="U255" s="7" t="n">
        <v>7.28305468759777</v>
      </c>
      <c r="V255" s="7" t="n">
        <v>11.820718916855</v>
      </c>
      <c r="W255" s="7" t="n">
        <v>2.05127287076011</v>
      </c>
      <c r="X255" s="7" t="n">
        <v>0.642317767611752</v>
      </c>
      <c r="Y255" s="7" t="n">
        <v>0.103599639937379</v>
      </c>
      <c r="Z255" s="7" t="n">
        <v>100</v>
      </c>
      <c r="AA255" s="8" t="n">
        <v>2.15</v>
      </c>
      <c r="AB255" s="8" t="n">
        <v>0.1</v>
      </c>
      <c r="AD255" s="9" t="n">
        <v>86.1721681842421</v>
      </c>
      <c r="AE255" s="9" t="n">
        <v>147.142924134649</v>
      </c>
      <c r="AF255" s="9" t="n">
        <v>52.43</v>
      </c>
      <c r="AG255" s="9" t="n">
        <v>62.9747189304144</v>
      </c>
      <c r="AH255" s="9" t="n">
        <v>58.5421531376678</v>
      </c>
      <c r="AI255" s="9" t="n">
        <v>399</v>
      </c>
      <c r="AJ255" s="9" t="n">
        <v>136.411187662308</v>
      </c>
      <c r="AK255" s="10" t="n">
        <v>28.87</v>
      </c>
      <c r="AL255" s="9" t="n">
        <v>129.94</v>
      </c>
      <c r="AM255" s="9" t="n">
        <v>203.93</v>
      </c>
      <c r="AN255" s="8" t="n">
        <v>1.59</v>
      </c>
      <c r="AO255" s="8" t="n">
        <v>0.06</v>
      </c>
      <c r="AP255" s="8" t="n">
        <v>2.91</v>
      </c>
      <c r="AQ255" s="8" t="n">
        <v>0.191782618550732</v>
      </c>
      <c r="AR255" s="8" t="n">
        <v>0.2</v>
      </c>
      <c r="AS255" s="9" t="n">
        <v>59.077259636259</v>
      </c>
      <c r="AT255" s="10" t="n">
        <v>19.5894625131529</v>
      </c>
      <c r="AU255" s="8" t="n">
        <v>0.561634588949477</v>
      </c>
      <c r="AV255" s="8" t="n">
        <v>1.76647703805655</v>
      </c>
      <c r="AW255" s="8" t="n">
        <v>3.65469097711677</v>
      </c>
      <c r="AX255" s="9"/>
      <c r="AZ255" s="8" t="n">
        <v>0.71</v>
      </c>
      <c r="BA255" s="8" t="n">
        <v>2.96619955277285</v>
      </c>
      <c r="BB255" s="8" t="n">
        <v>7.94702120419296</v>
      </c>
      <c r="BC255" s="8" t="n">
        <v>1.29360764043125</v>
      </c>
      <c r="BD255" s="8" t="n">
        <v>6.80896269867716</v>
      </c>
      <c r="BE255" s="8" t="n">
        <v>2.31932083390342</v>
      </c>
      <c r="BF255" s="8" t="n">
        <v>0.839971465589373</v>
      </c>
      <c r="BG255" s="8" t="n">
        <v>3.19874696254862</v>
      </c>
      <c r="BH255" s="8" t="n">
        <v>0.560589351859016</v>
      </c>
      <c r="BI255" s="8" t="n">
        <v>3.7715196577428</v>
      </c>
      <c r="BJ255" s="8" t="n">
        <v>0.774349037426658</v>
      </c>
      <c r="BK255" s="8" t="n">
        <v>2.36275369653107</v>
      </c>
      <c r="BL255" s="8" t="n">
        <v>0.338887009006264</v>
      </c>
      <c r="BM255" s="8" t="n">
        <v>2.1819902256576</v>
      </c>
      <c r="BN255" s="8" t="n">
        <v>0.347470331859102</v>
      </c>
      <c r="BP255" s="10"/>
      <c r="BV255" s="1"/>
    </row>
    <row r="256" customFormat="false" ht="14.25" hidden="false" customHeight="false" outlineLevel="0" collapsed="false">
      <c r="A256" s="5" t="n">
        <f aca="false">A255+1</f>
        <v>255</v>
      </c>
      <c r="B256" s="21" t="s">
        <v>726</v>
      </c>
      <c r="C256" s="0" t="n">
        <v>2990</v>
      </c>
      <c r="D256" s="22" t="s">
        <v>457</v>
      </c>
      <c r="E256" s="5" t="s">
        <v>724</v>
      </c>
      <c r="F256" s="22" t="s">
        <v>727</v>
      </c>
      <c r="G256" s="22" t="s">
        <v>467</v>
      </c>
      <c r="H256" s="23" t="s">
        <v>78</v>
      </c>
      <c r="I256" s="6" t="s">
        <v>720</v>
      </c>
      <c r="J256" s="0" t="n">
        <v>6068544</v>
      </c>
      <c r="K256" s="0" t="n">
        <v>434523</v>
      </c>
      <c r="L256" s="23"/>
      <c r="M256" s="23" t="s">
        <v>81</v>
      </c>
      <c r="N256" s="7" t="n">
        <v>54.2406311637081</v>
      </c>
      <c r="O256" s="7" t="n">
        <v>1.20534735919351</v>
      </c>
      <c r="P256" s="7" t="n">
        <v>15.5818540433925</v>
      </c>
      <c r="Q256" s="7" t="n">
        <v>9.68660968660969</v>
      </c>
      <c r="R256" s="7" t="n">
        <v>2.55314486083717</v>
      </c>
      <c r="S256" s="7" t="n">
        <v>11.9844400613631</v>
      </c>
      <c r="T256" s="7" t="n">
        <v>0.208196362042516</v>
      </c>
      <c r="U256" s="7" t="n">
        <v>6.81569143107605</v>
      </c>
      <c r="V256" s="7" t="n">
        <v>6.81569143107605</v>
      </c>
      <c r="W256" s="7" t="n">
        <v>2.56410256410256</v>
      </c>
      <c r="X256" s="7" t="n">
        <v>0.230111768573307</v>
      </c>
      <c r="Y256" s="7" t="n">
        <v>0.0986193293885602</v>
      </c>
      <c r="Z256" s="7" t="n">
        <v>99.7446855139163</v>
      </c>
      <c r="AA256" s="8" t="n">
        <v>1.33</v>
      </c>
      <c r="AB256" s="8" t="n">
        <v>0.18</v>
      </c>
      <c r="AD256" s="28" t="n">
        <v>97</v>
      </c>
      <c r="AE256" s="28" t="n">
        <v>205</v>
      </c>
      <c r="AF256" s="28" t="n">
        <v>47</v>
      </c>
      <c r="AG256" s="28"/>
      <c r="AH256" s="28" t="n">
        <v>84.15217</v>
      </c>
      <c r="AI256" s="28" t="n">
        <v>341.622782</v>
      </c>
      <c r="AJ256" s="28" t="n">
        <v>163.107</v>
      </c>
      <c r="AK256" s="29" t="n">
        <v>6.056549</v>
      </c>
      <c r="AL256" s="28" t="n">
        <v>46.143783</v>
      </c>
      <c r="AM256" s="28" t="n">
        <v>227.899855</v>
      </c>
      <c r="AN256" s="27" t="n">
        <v>-0.5</v>
      </c>
      <c r="AO256" s="27" t="n">
        <v>0.182246</v>
      </c>
      <c r="AP256" s="27" t="n">
        <v>5.899309</v>
      </c>
      <c r="AQ256" s="27" t="n">
        <v>0.240771</v>
      </c>
      <c r="AR256" s="27" t="n">
        <v>-0.2</v>
      </c>
      <c r="AS256" s="28" t="n">
        <v>55.253769</v>
      </c>
      <c r="AT256" s="29" t="n">
        <v>22.391595</v>
      </c>
      <c r="AU256" s="27" t="n">
        <v>0.931704</v>
      </c>
      <c r="AV256" s="27" t="n">
        <v>1.554823</v>
      </c>
      <c r="AW256" s="27" t="n">
        <v>3.20243</v>
      </c>
      <c r="AX256" s="28"/>
      <c r="AZ256" s="8" t="n">
        <v>2.191499</v>
      </c>
      <c r="BA256" s="8" t="n">
        <v>2.917719</v>
      </c>
      <c r="BB256" s="8" t="n">
        <v>8.796274</v>
      </c>
      <c r="BC256" s="8" t="n">
        <v>1.244219</v>
      </c>
      <c r="BD256" s="8" t="n">
        <v>6.567351</v>
      </c>
      <c r="BE256" s="8" t="n">
        <v>2.431886</v>
      </c>
      <c r="BF256" s="8" t="n">
        <v>0.992493</v>
      </c>
      <c r="BG256" s="8" t="n">
        <v>3.0517116</v>
      </c>
      <c r="BH256" s="8" t="n">
        <v>0.5568425</v>
      </c>
      <c r="BI256" s="8" t="n">
        <v>3.789402</v>
      </c>
      <c r="BJ256" s="8" t="n">
        <v>0.843709</v>
      </c>
      <c r="BK256" s="8" t="n">
        <v>2.361178</v>
      </c>
      <c r="BL256" s="8" t="n">
        <v>0.352305</v>
      </c>
      <c r="BM256" s="8" t="n">
        <v>2.356946</v>
      </c>
      <c r="BN256" s="8" t="n">
        <v>0.364305</v>
      </c>
      <c r="BO256" s="8" t="n">
        <v>-0.1</v>
      </c>
      <c r="BP256" s="10" t="n">
        <v>188.337331</v>
      </c>
      <c r="BQ256" s="29" t="n">
        <v>15.747343</v>
      </c>
      <c r="BR256" s="29" t="n">
        <v>1.9</v>
      </c>
      <c r="BS256" s="29" t="n">
        <v>-0.2</v>
      </c>
      <c r="BT256" s="29" t="n">
        <v>2.782193</v>
      </c>
      <c r="BU256" s="29" t="n">
        <v>4.254637</v>
      </c>
      <c r="BV256" s="1"/>
    </row>
    <row r="257" customFormat="false" ht="14.25" hidden="false" customHeight="false" outlineLevel="0" collapsed="false">
      <c r="A257" s="5" t="n">
        <f aca="false">A256+1</f>
        <v>256</v>
      </c>
      <c r="B257" s="21" t="s">
        <v>728</v>
      </c>
      <c r="C257" s="0" t="n">
        <v>916</v>
      </c>
      <c r="D257" s="22" t="s">
        <v>658</v>
      </c>
      <c r="E257" s="5" t="s">
        <v>700</v>
      </c>
      <c r="F257" s="22" t="s">
        <v>729</v>
      </c>
      <c r="G257" s="22" t="s">
        <v>708</v>
      </c>
      <c r="H257" s="26" t="s">
        <v>254</v>
      </c>
      <c r="I257" s="23" t="s">
        <v>418</v>
      </c>
      <c r="J257" s="0" t="n">
        <v>6068901</v>
      </c>
      <c r="K257" s="0" t="n">
        <v>425890</v>
      </c>
      <c r="L257" s="23"/>
      <c r="M257" s="23" t="s">
        <v>81</v>
      </c>
      <c r="N257" s="7" t="n">
        <v>50.4374122475429</v>
      </c>
      <c r="O257" s="7" t="n">
        <v>0.410411491521763</v>
      </c>
      <c r="P257" s="7" t="n">
        <v>20.4341721568204</v>
      </c>
      <c r="Q257" s="7" t="n">
        <v>9.92547791338157</v>
      </c>
      <c r="R257" s="7" t="n">
        <v>2.80807862620153</v>
      </c>
      <c r="S257" s="7" t="n">
        <v>12.452748676963</v>
      </c>
      <c r="T257" s="7" t="n">
        <v>0.237606652986284</v>
      </c>
      <c r="U257" s="7" t="n">
        <v>6.40457932822119</v>
      </c>
      <c r="V257" s="7" t="n">
        <v>6.40457932822119</v>
      </c>
      <c r="W257" s="7" t="n">
        <v>1.70644778053786</v>
      </c>
      <c r="X257" s="7" t="n">
        <v>1.17723296252295</v>
      </c>
      <c r="Y257" s="7" t="n">
        <v>0.0540015120423372</v>
      </c>
      <c r="Z257" s="7" t="n">
        <v>99.7191921373799</v>
      </c>
      <c r="AA257" s="8" t="n">
        <v>2.02</v>
      </c>
      <c r="AB257" s="8" t="n">
        <v>0.07</v>
      </c>
      <c r="AD257" s="9" t="n">
        <v>24</v>
      </c>
      <c r="AE257" s="9" t="n">
        <v>28</v>
      </c>
      <c r="AH257" s="9" t="n">
        <v>103</v>
      </c>
      <c r="AI257" s="9" t="n">
        <v>375</v>
      </c>
      <c r="AJ257" s="9" t="n">
        <v>102</v>
      </c>
      <c r="AK257" s="10" t="n">
        <v>21.4707313564734</v>
      </c>
      <c r="AL257" s="9" t="n">
        <v>169.260050179815</v>
      </c>
      <c r="AM257" s="9" t="n">
        <v>189.727799464594</v>
      </c>
      <c r="AN257" s="8" t="n">
        <v>0.331287345504549</v>
      </c>
      <c r="AO257" s="8" t="n">
        <v>0.0805041662868195</v>
      </c>
      <c r="AP257" s="8" t="n">
        <v>1.162216082184</v>
      </c>
      <c r="AQ257" s="8" t="n">
        <v>0.195535219597813</v>
      </c>
      <c r="AR257" s="8" t="n">
        <v>0.0457175442509058</v>
      </c>
      <c r="AS257" s="9" t="n">
        <v>3.04681829385556</v>
      </c>
      <c r="AT257" s="10" t="n">
        <v>5.83566274464192</v>
      </c>
      <c r="AU257" s="8" t="n">
        <v>0.652456357637643</v>
      </c>
      <c r="AV257" s="8" t="n">
        <v>0.163268502655885</v>
      </c>
      <c r="AW257" s="8" t="n">
        <v>0.81613000216211</v>
      </c>
      <c r="AX257" s="9" t="n">
        <v>24.9303973230233</v>
      </c>
      <c r="AZ257" s="8" t="n">
        <v>0.550060491216961</v>
      </c>
      <c r="BA257" s="8" t="n">
        <v>2.07288415526763</v>
      </c>
      <c r="BB257" s="8" t="n">
        <v>5.42636935037587</v>
      </c>
      <c r="BC257" s="8" t="n">
        <v>0.667243497397623</v>
      </c>
      <c r="BD257" s="8" t="n">
        <v>3.06148486591247</v>
      </c>
      <c r="BE257" s="8" t="n">
        <v>0.862159016252542</v>
      </c>
      <c r="BF257" s="8" t="n">
        <v>0.352283473525149</v>
      </c>
      <c r="BG257" s="8" t="n">
        <v>1.05340983198515</v>
      </c>
      <c r="BH257" s="8" t="n">
        <v>0.160338310335816</v>
      </c>
      <c r="BI257" s="8" t="n">
        <v>1.05356567193687</v>
      </c>
      <c r="BJ257" s="8" t="n">
        <v>0.224067283238353</v>
      </c>
      <c r="BK257" s="8" t="n">
        <v>0.634881998104025</v>
      </c>
      <c r="BL257" s="8" t="n">
        <v>0.107274099524326</v>
      </c>
      <c r="BM257" s="8" t="n">
        <v>0.701800880689213</v>
      </c>
      <c r="BN257" s="8" t="n">
        <v>0.131235478495047</v>
      </c>
      <c r="BO257" s="8" t="n">
        <v>0.0900102173782207</v>
      </c>
      <c r="BP257" s="10"/>
      <c r="BV257" s="1"/>
    </row>
    <row r="258" customFormat="false" ht="14.25" hidden="false" customHeight="false" outlineLevel="0" collapsed="false">
      <c r="A258" s="5" t="n">
        <f aca="false">A257+1</f>
        <v>257</v>
      </c>
      <c r="B258" s="21" t="s">
        <v>730</v>
      </c>
      <c r="C258" s="0" t="n">
        <v>8285</v>
      </c>
      <c r="D258" s="22" t="s">
        <v>658</v>
      </c>
      <c r="E258" s="5" t="s">
        <v>700</v>
      </c>
      <c r="F258" s="22" t="s">
        <v>731</v>
      </c>
      <c r="G258" s="22" t="s">
        <v>661</v>
      </c>
      <c r="H258" s="26" t="s">
        <v>254</v>
      </c>
      <c r="I258" s="23" t="s">
        <v>418</v>
      </c>
      <c r="J258" s="0" t="n">
        <v>6077331</v>
      </c>
      <c r="K258" s="0" t="n">
        <v>436918</v>
      </c>
      <c r="L258" s="23"/>
      <c r="M258" s="23" t="s">
        <v>81</v>
      </c>
      <c r="N258" s="7" t="n">
        <v>52.9386802461277</v>
      </c>
      <c r="O258" s="7" t="n">
        <v>0.901761086356885</v>
      </c>
      <c r="P258" s="7" t="n">
        <v>15.3829832378527</v>
      </c>
      <c r="Q258" s="7" t="n">
        <v>14.7040101845958</v>
      </c>
      <c r="R258" s="7" t="n">
        <v>4.30723530659877</v>
      </c>
      <c r="S258" s="7" t="n">
        <v>18.5805219605347</v>
      </c>
      <c r="T258" s="7" t="n">
        <v>0.350095480585614</v>
      </c>
      <c r="U258" s="7" t="n">
        <v>4.89072777424146</v>
      </c>
      <c r="V258" s="7" t="n">
        <v>4.89072777424146</v>
      </c>
      <c r="W258" s="7" t="n">
        <v>1.23063865902822</v>
      </c>
      <c r="X258" s="7" t="n">
        <v>0.286441756842775</v>
      </c>
      <c r="Y258" s="7" t="n">
        <v>0.116698493528538</v>
      </c>
      <c r="Z258" s="7" t="n">
        <v>99.5692764693401</v>
      </c>
      <c r="AA258" s="8" t="n">
        <v>1.19</v>
      </c>
      <c r="AB258" s="8" t="n">
        <v>0</v>
      </c>
      <c r="AD258" s="9" t="n">
        <v>15</v>
      </c>
      <c r="AE258" s="9" t="n">
        <v>16</v>
      </c>
      <c r="AF258" s="9" t="s">
        <v>82</v>
      </c>
      <c r="AH258" s="9" t="n">
        <v>179</v>
      </c>
      <c r="AI258" s="9" t="n">
        <v>625</v>
      </c>
      <c r="AJ258" s="9" t="n">
        <v>126</v>
      </c>
      <c r="AK258" s="10" t="n">
        <v>1.06509338473667</v>
      </c>
      <c r="AL258" s="9" t="n">
        <v>24.9086425608876</v>
      </c>
      <c r="AM258" s="9" t="n">
        <v>28.3813458928152</v>
      </c>
      <c r="AN258" s="8" t="s">
        <v>82</v>
      </c>
      <c r="AO258" s="8" t="n">
        <v>0.15310600933223</v>
      </c>
      <c r="AP258" s="8" t="n">
        <v>1.35614385055863</v>
      </c>
      <c r="AQ258" s="8" t="n">
        <v>0.40457792486042</v>
      </c>
      <c r="AR258" s="8" t="n">
        <v>0.0238251317094689</v>
      </c>
      <c r="AS258" s="9" t="n">
        <v>4.56044559307127</v>
      </c>
      <c r="AT258" s="10" t="n">
        <v>14.6113656157514</v>
      </c>
      <c r="AU258" s="8" t="n">
        <v>0.552447907736738</v>
      </c>
      <c r="AV258" s="8" t="n">
        <v>0.221600716053012</v>
      </c>
      <c r="AW258" s="8" t="n">
        <v>1.44519038309237</v>
      </c>
      <c r="AX258" s="9" t="n">
        <v>11.6865498446497</v>
      </c>
      <c r="AY258" s="9" t="s">
        <v>82</v>
      </c>
      <c r="AZ258" s="8" t="n">
        <v>0.683139280610161</v>
      </c>
      <c r="BA258" s="8" t="n">
        <v>2.90690885075299</v>
      </c>
      <c r="BB258" s="8" t="n">
        <v>8.21750978961093</v>
      </c>
      <c r="BC258" s="8" t="n">
        <v>1.03227234494411</v>
      </c>
      <c r="BD258" s="8" t="n">
        <v>4.78931254747491</v>
      </c>
      <c r="BE258" s="8" t="n">
        <v>1.49477514676929</v>
      </c>
      <c r="BF258" s="8" t="n">
        <v>0.557034656663071</v>
      </c>
      <c r="BG258" s="8" t="n">
        <v>1.90457392814538</v>
      </c>
      <c r="BH258" s="8" t="n">
        <v>0.347294666861907</v>
      </c>
      <c r="BI258" s="8" t="n">
        <v>2.42190722954555</v>
      </c>
      <c r="BJ258" s="8" t="n">
        <v>0.50626661142371</v>
      </c>
      <c r="BK258" s="8" t="n">
        <v>1.59702714316822</v>
      </c>
      <c r="BL258" s="8" t="n">
        <v>0.223729815089048</v>
      </c>
      <c r="BM258" s="8" t="n">
        <v>1.58900667279844</v>
      </c>
      <c r="BN258" s="8" t="n">
        <v>0.248105643383281</v>
      </c>
      <c r="BO258" s="8" t="n">
        <v>-0.00517314402306655</v>
      </c>
      <c r="BP258" s="10"/>
      <c r="BV258" s="1"/>
    </row>
    <row r="259" customFormat="false" ht="14.25" hidden="false" customHeight="false" outlineLevel="0" collapsed="false">
      <c r="A259" s="5" t="n">
        <f aca="false">A258+1</f>
        <v>258</v>
      </c>
      <c r="B259" s="21" t="s">
        <v>732</v>
      </c>
      <c r="C259" s="0" t="n">
        <v>8647</v>
      </c>
      <c r="D259" s="22" t="s">
        <v>658</v>
      </c>
      <c r="E259" s="5" t="s">
        <v>700</v>
      </c>
      <c r="F259" s="22" t="s">
        <v>733</v>
      </c>
      <c r="G259" s="22" t="s">
        <v>661</v>
      </c>
      <c r="H259" s="26" t="s">
        <v>254</v>
      </c>
      <c r="I259" s="23" t="s">
        <v>418</v>
      </c>
      <c r="J259" s="0" t="n">
        <v>6080287</v>
      </c>
      <c r="K259" s="0" t="n">
        <v>436516</v>
      </c>
      <c r="L259" s="23"/>
      <c r="M259" s="23" t="s">
        <v>81</v>
      </c>
      <c r="N259" s="7" t="n">
        <v>56.6725585505966</v>
      </c>
      <c r="O259" s="7" t="n">
        <v>0.452938577110031</v>
      </c>
      <c r="P259" s="7" t="n">
        <v>21.7079098541759</v>
      </c>
      <c r="Q259" s="7" t="n">
        <v>7.90985417587274</v>
      </c>
      <c r="R259" s="7" t="n">
        <v>3.39151568714096</v>
      </c>
      <c r="S259" s="7" t="n">
        <v>10.9622182942996</v>
      </c>
      <c r="T259" s="7" t="n">
        <v>0.209898365002209</v>
      </c>
      <c r="U259" s="7" t="n">
        <v>3.83340698188246</v>
      </c>
      <c r="V259" s="7" t="n">
        <v>3.83340698188246</v>
      </c>
      <c r="W259" s="7" t="n">
        <v>1.75651789659744</v>
      </c>
      <c r="X259" s="7" t="n">
        <v>0.143614670790985</v>
      </c>
      <c r="Y259" s="7" t="n">
        <v>0.0883782589482987</v>
      </c>
      <c r="Z259" s="7" t="n">
        <v>99.6608484312859</v>
      </c>
      <c r="AA259" s="8" t="n">
        <v>1.08</v>
      </c>
      <c r="AB259" s="8" t="n">
        <v>0.07</v>
      </c>
      <c r="AD259" s="9" t="n">
        <v>7</v>
      </c>
      <c r="AE259" s="9" t="n">
        <v>22</v>
      </c>
      <c r="AF259" s="9" t="s">
        <v>82</v>
      </c>
      <c r="AG259" s="9" t="s">
        <v>82</v>
      </c>
      <c r="AH259" s="9" t="n">
        <v>113</v>
      </c>
      <c r="AI259" s="9" t="n">
        <v>300</v>
      </c>
      <c r="AJ259" s="9" t="n">
        <v>140</v>
      </c>
      <c r="AK259" s="10" t="n">
        <v>1.06350058814248</v>
      </c>
      <c r="AL259" s="9" t="n">
        <v>34.0262797228717</v>
      </c>
      <c r="AM259" s="9" t="n">
        <v>236.842826884742</v>
      </c>
      <c r="AN259" s="8" t="s">
        <v>82</v>
      </c>
      <c r="AO259" s="8" t="n">
        <v>0.1601136995354</v>
      </c>
      <c r="AP259" s="8" t="n">
        <v>1.71580602793991</v>
      </c>
      <c r="AQ259" s="8" t="n">
        <v>0.513142249132428</v>
      </c>
      <c r="AR259" s="8" t="n">
        <v>0.0238874867391021</v>
      </c>
      <c r="AS259" s="9" t="n">
        <v>5.64531213330412</v>
      </c>
      <c r="AT259" s="10" t="n">
        <v>11.1831399591211</v>
      </c>
      <c r="AU259" s="8" t="n">
        <v>0.858091316883749</v>
      </c>
      <c r="AV259" s="8" t="n">
        <v>0.216646431265005</v>
      </c>
      <c r="AW259" s="8" t="n">
        <v>1.64500620829642</v>
      </c>
      <c r="AX259" s="9" t="n">
        <v>13.6503346274655</v>
      </c>
      <c r="AY259" s="9" t="s">
        <v>82</v>
      </c>
      <c r="AZ259" s="8" t="n">
        <v>0.680675374493662</v>
      </c>
      <c r="BA259" s="8" t="n">
        <v>3.74135171258913</v>
      </c>
      <c r="BB259" s="8" t="n">
        <v>9.73536131570806</v>
      </c>
      <c r="BC259" s="8" t="n">
        <v>1.14416630395431</v>
      </c>
      <c r="BD259" s="8" t="n">
        <v>5.27119631371838</v>
      </c>
      <c r="BE259" s="8" t="n">
        <v>1.30885233902373</v>
      </c>
      <c r="BF259" s="8" t="n">
        <v>0.491433281581465</v>
      </c>
      <c r="BG259" s="8" t="n">
        <v>1.34863569713717</v>
      </c>
      <c r="BH259" s="8" t="n">
        <v>0.251548874257221</v>
      </c>
      <c r="BI259" s="8" t="n">
        <v>1.65342902116842</v>
      </c>
      <c r="BJ259" s="8" t="n">
        <v>0.381100414453556</v>
      </c>
      <c r="BK259" s="8" t="n">
        <v>1.13130432145941</v>
      </c>
      <c r="BL259" s="8" t="n">
        <v>0.165704940336981</v>
      </c>
      <c r="BM259" s="8" t="n">
        <v>1.26901543227597</v>
      </c>
      <c r="BN259" s="8" t="n">
        <v>0.204730384688821</v>
      </c>
      <c r="BO259" s="8" t="n">
        <v>0.00421708220991455</v>
      </c>
      <c r="BP259" s="10"/>
      <c r="BV259" s="1"/>
    </row>
    <row r="260" customFormat="false" ht="14.25" hidden="false" customHeight="false" outlineLevel="0" collapsed="false">
      <c r="A260" s="5" t="n">
        <f aca="false">A259+1</f>
        <v>259</v>
      </c>
      <c r="B260" s="21" t="s">
        <v>730</v>
      </c>
      <c r="C260" s="0" t="n">
        <v>8285</v>
      </c>
      <c r="D260" s="22" t="s">
        <v>658</v>
      </c>
      <c r="E260" s="5" t="s">
        <v>700</v>
      </c>
      <c r="F260" s="22" t="s">
        <v>731</v>
      </c>
      <c r="G260" s="22" t="s">
        <v>661</v>
      </c>
      <c r="H260" s="26" t="s">
        <v>254</v>
      </c>
      <c r="I260" s="23" t="s">
        <v>418</v>
      </c>
      <c r="J260" s="0" t="n">
        <v>6077331</v>
      </c>
      <c r="K260" s="0" t="n">
        <v>436918</v>
      </c>
      <c r="L260" s="23"/>
      <c r="M260" s="23" t="s">
        <v>81</v>
      </c>
      <c r="N260" s="7" t="n">
        <v>52.9386802461277</v>
      </c>
      <c r="O260" s="7" t="n">
        <v>0.901761086356885</v>
      </c>
      <c r="P260" s="7" t="n">
        <v>15.3829832378527</v>
      </c>
      <c r="Q260" s="7" t="n">
        <v>14.7040101845958</v>
      </c>
      <c r="R260" s="7" t="n">
        <v>4.30723530659877</v>
      </c>
      <c r="S260" s="7" t="n">
        <v>18.5805219605347</v>
      </c>
      <c r="T260" s="7" t="n">
        <v>0.350095480585614</v>
      </c>
      <c r="U260" s="7" t="n">
        <v>4.89072777424146</v>
      </c>
      <c r="V260" s="7" t="n">
        <v>4.89072777424146</v>
      </c>
      <c r="W260" s="7" t="n">
        <v>1.23063865902822</v>
      </c>
      <c r="X260" s="7" t="n">
        <v>0.286441756842775</v>
      </c>
      <c r="Y260" s="7" t="n">
        <v>0.116698493528538</v>
      </c>
      <c r="Z260" s="7" t="n">
        <v>99.5692764693401</v>
      </c>
      <c r="AA260" s="8" t="n">
        <v>1.19</v>
      </c>
      <c r="AB260" s="8" t="n">
        <v>0</v>
      </c>
      <c r="AD260" s="9" t="n">
        <v>15</v>
      </c>
      <c r="AE260" s="9" t="n">
        <v>16</v>
      </c>
      <c r="AF260" s="9" t="s">
        <v>82</v>
      </c>
      <c r="AG260" s="9" t="s">
        <v>82</v>
      </c>
      <c r="AH260" s="9" t="n">
        <v>179</v>
      </c>
      <c r="AI260" s="9" t="n">
        <v>625</v>
      </c>
      <c r="AJ260" s="9" t="n">
        <v>126</v>
      </c>
      <c r="AK260" s="10" t="n">
        <v>1.06509338473667</v>
      </c>
      <c r="AL260" s="9" t="n">
        <v>24.9086425608876</v>
      </c>
      <c r="AM260" s="9" t="n">
        <v>28.3813458928152</v>
      </c>
      <c r="AN260" s="8" t="s">
        <v>82</v>
      </c>
      <c r="AO260" s="8" t="n">
        <v>0.15310600933223</v>
      </c>
      <c r="AP260" s="8" t="n">
        <v>1.35614385055863</v>
      </c>
      <c r="AQ260" s="8" t="n">
        <v>0.40457792486042</v>
      </c>
      <c r="AR260" s="8" t="n">
        <v>0.0238251317094689</v>
      </c>
      <c r="AS260" s="9" t="n">
        <v>4.56044559307127</v>
      </c>
      <c r="AT260" s="10" t="n">
        <v>14.6113656157514</v>
      </c>
      <c r="AU260" s="8" t="n">
        <v>0.552447907736738</v>
      </c>
      <c r="AV260" s="8" t="n">
        <v>0.221600716053012</v>
      </c>
      <c r="AW260" s="8" t="n">
        <v>1.44519038309237</v>
      </c>
      <c r="AX260" s="9" t="n">
        <v>11.6865498446497</v>
      </c>
      <c r="AY260" s="9" t="s">
        <v>82</v>
      </c>
      <c r="AZ260" s="8" t="n">
        <v>0.683139280610161</v>
      </c>
      <c r="BA260" s="8" t="n">
        <v>2.90690885075299</v>
      </c>
      <c r="BB260" s="8" t="n">
        <v>8.21750978961093</v>
      </c>
      <c r="BC260" s="8" t="n">
        <v>1.03227234494411</v>
      </c>
      <c r="BD260" s="8" t="n">
        <v>4.78931254747491</v>
      </c>
      <c r="BE260" s="8" t="n">
        <v>1.49477514676929</v>
      </c>
      <c r="BF260" s="8" t="n">
        <v>0.557034656663071</v>
      </c>
      <c r="BG260" s="8" t="n">
        <v>1.90457392814538</v>
      </c>
      <c r="BH260" s="8" t="n">
        <v>0.347294666861907</v>
      </c>
      <c r="BI260" s="8" t="n">
        <v>2.42190722954555</v>
      </c>
      <c r="BJ260" s="8" t="n">
        <v>0.50626661142371</v>
      </c>
      <c r="BK260" s="8" t="n">
        <v>1.59702714316822</v>
      </c>
      <c r="BL260" s="8" t="n">
        <v>0.223729815089048</v>
      </c>
      <c r="BM260" s="8" t="n">
        <v>1.58900667279844</v>
      </c>
      <c r="BN260" s="8" t="n">
        <v>0.248105643383281</v>
      </c>
      <c r="BO260" s="8" t="n">
        <v>-0.00517314402306655</v>
      </c>
      <c r="BP260" s="10"/>
      <c r="BV260" s="1"/>
    </row>
    <row r="261" customFormat="false" ht="14.25" hidden="false" customHeight="false" outlineLevel="0" collapsed="false">
      <c r="A261" s="5" t="n">
        <f aca="false">A260+1</f>
        <v>260</v>
      </c>
      <c r="B261" s="2" t="s">
        <v>734</v>
      </c>
      <c r="C261" s="0" t="n">
        <v>918</v>
      </c>
      <c r="D261" s="1" t="s">
        <v>658</v>
      </c>
      <c r="E261" s="1" t="s">
        <v>700</v>
      </c>
      <c r="F261" s="1" t="s">
        <v>735</v>
      </c>
      <c r="G261" s="1" t="s">
        <v>661</v>
      </c>
      <c r="H261" s="26" t="s">
        <v>254</v>
      </c>
      <c r="I261" s="6" t="s">
        <v>418</v>
      </c>
      <c r="J261" s="0" t="n">
        <v>6069485</v>
      </c>
      <c r="K261" s="0" t="n">
        <v>425611</v>
      </c>
      <c r="L261" s="6"/>
      <c r="M261" s="6" t="s">
        <v>81</v>
      </c>
      <c r="N261" s="7" t="n">
        <v>49.9631074101402</v>
      </c>
      <c r="O261" s="7" t="n">
        <v>0.337303678718246</v>
      </c>
      <c r="P261" s="7" t="n">
        <v>16.8124802361126</v>
      </c>
      <c r="Q261" s="7" t="n">
        <v>9.36017708443133</v>
      </c>
      <c r="R261" s="7" t="n">
        <v>2.0765257721092</v>
      </c>
      <c r="S261" s="7" t="n">
        <v>11.2290502793296</v>
      </c>
      <c r="T261" s="7" t="n">
        <v>0.231896279118794</v>
      </c>
      <c r="U261" s="7" t="n">
        <v>9.73964372298935</v>
      </c>
      <c r="V261" s="7" t="n">
        <v>9.73964372298935</v>
      </c>
      <c r="W261" s="7" t="n">
        <v>1.50732581427216</v>
      </c>
      <c r="X261" s="7" t="n">
        <v>0.189733319279013</v>
      </c>
      <c r="Y261" s="7" t="n">
        <v>0.0421629598397807</v>
      </c>
      <c r="Z261" s="7" t="n">
        <v>99.7923474227891</v>
      </c>
      <c r="AA261" s="6" t="n">
        <v>1.29</v>
      </c>
      <c r="AB261" s="6" t="n">
        <v>0.05</v>
      </c>
      <c r="AC261" s="6"/>
      <c r="AD261" s="9" t="n">
        <v>67</v>
      </c>
      <c r="AE261" s="9" t="n">
        <v>236</v>
      </c>
      <c r="AF261" s="9" t="n">
        <v>56</v>
      </c>
      <c r="AG261" s="9" t="n">
        <v>64.604855</v>
      </c>
      <c r="AH261" s="9" t="n">
        <v>78.74931</v>
      </c>
      <c r="AI261" s="9" t="n">
        <v>260.651574</v>
      </c>
      <c r="AJ261" s="9" t="n">
        <v>47.30421</v>
      </c>
      <c r="AK261" s="10" t="n">
        <v>-2</v>
      </c>
      <c r="AL261" s="9" t="n">
        <v>26.512154</v>
      </c>
      <c r="AM261" s="9" t="n">
        <v>189.785465</v>
      </c>
      <c r="AN261" s="8" t="n">
        <v>-0.5</v>
      </c>
      <c r="AO261" s="8" t="n">
        <v>-0.1</v>
      </c>
      <c r="AP261" s="8" t="n">
        <v>2.61725623961736</v>
      </c>
      <c r="AQ261" s="8" t="n">
        <v>0.205846</v>
      </c>
      <c r="AR261" s="8" t="n">
        <v>0.0644208476670675</v>
      </c>
      <c r="AS261" s="9" t="n">
        <v>3.02211116172891</v>
      </c>
      <c r="AT261" s="10" t="n">
        <v>5.47850862172531</v>
      </c>
      <c r="AU261" s="8" t="n">
        <v>0.435105</v>
      </c>
      <c r="AV261" s="8" t="n">
        <v>0.227488</v>
      </c>
      <c r="AW261" s="8" t="n">
        <v>0.681970246630044</v>
      </c>
      <c r="AX261" s="9" t="n">
        <v>12.1148812312419</v>
      </c>
      <c r="AY261" s="9" t="s">
        <v>82</v>
      </c>
      <c r="AZ261" s="8" t="n">
        <v>0.38667009987543</v>
      </c>
      <c r="BA261" s="8" t="n">
        <v>1.308661</v>
      </c>
      <c r="BB261" s="8" t="n">
        <v>3.067314</v>
      </c>
      <c r="BC261" s="8" t="n">
        <v>0.395904</v>
      </c>
      <c r="BD261" s="8" t="n">
        <v>1.920039</v>
      </c>
      <c r="BE261" s="8" t="n">
        <v>0.674578</v>
      </c>
      <c r="BF261" s="8" t="n">
        <v>0.312299</v>
      </c>
      <c r="BG261" s="8" t="n">
        <v>0.71850345</v>
      </c>
      <c r="BH261" s="8" t="n">
        <v>0.14797865</v>
      </c>
      <c r="BI261" s="8" t="n">
        <v>1.101707</v>
      </c>
      <c r="BJ261" s="8" t="n">
        <v>0.234494</v>
      </c>
      <c r="BK261" s="8" t="n">
        <v>0.660381</v>
      </c>
      <c r="BL261" s="8" t="n">
        <v>0.108711</v>
      </c>
      <c r="BM261" s="8" t="n">
        <v>0.798673</v>
      </c>
      <c r="BN261" s="8" t="n">
        <v>0.120084</v>
      </c>
      <c r="BO261" s="8" t="n">
        <v>0.00766964319191264</v>
      </c>
      <c r="BP261" s="10" t="n">
        <v>89.668993</v>
      </c>
      <c r="BQ261" s="10" t="n">
        <v>-5</v>
      </c>
      <c r="BR261" s="10" t="n">
        <v>-0.5</v>
      </c>
      <c r="BS261" s="10" t="n">
        <v>-0.2</v>
      </c>
      <c r="BT261" s="10" t="n">
        <v>-1</v>
      </c>
      <c r="BU261" s="10" t="n">
        <v>-0.5</v>
      </c>
      <c r="BV261" s="1"/>
    </row>
    <row r="262" customFormat="false" ht="14.25" hidden="false" customHeight="false" outlineLevel="0" collapsed="false">
      <c r="A262" s="5" t="n">
        <f aca="false">A261+1</f>
        <v>261</v>
      </c>
      <c r="B262" s="21" t="s">
        <v>736</v>
      </c>
      <c r="C262" s="0" t="n">
        <v>959</v>
      </c>
      <c r="D262" s="22" t="s">
        <v>658</v>
      </c>
      <c r="E262" s="5" t="s">
        <v>700</v>
      </c>
      <c r="F262" s="22" t="s">
        <v>729</v>
      </c>
      <c r="G262" s="22" t="s">
        <v>661</v>
      </c>
      <c r="H262" s="26" t="s">
        <v>254</v>
      </c>
      <c r="I262" s="23" t="s">
        <v>418</v>
      </c>
      <c r="J262" s="0" t="n">
        <v>6068939</v>
      </c>
      <c r="K262" s="0" t="n">
        <v>425132</v>
      </c>
      <c r="L262" s="23"/>
      <c r="M262" s="23" t="s">
        <v>81</v>
      </c>
      <c r="N262" s="7" t="n">
        <v>58.426243567753</v>
      </c>
      <c r="O262" s="7" t="n">
        <v>0.771869639794168</v>
      </c>
      <c r="P262" s="7" t="n">
        <v>14.2903087478559</v>
      </c>
      <c r="Q262" s="7" t="n">
        <v>11.9854202401372</v>
      </c>
      <c r="R262" s="7" t="n">
        <v>4.53473413379074</v>
      </c>
      <c r="S262" s="7" t="n">
        <v>16.0666809605489</v>
      </c>
      <c r="T262" s="7" t="n">
        <v>0.289451114922813</v>
      </c>
      <c r="U262" s="7" t="n">
        <v>3.69854202401372</v>
      </c>
      <c r="V262" s="7" t="n">
        <v>3.69854202401372</v>
      </c>
      <c r="W262" s="7" t="n">
        <v>1.897512864494</v>
      </c>
      <c r="X262" s="7" t="n">
        <v>0.300171526586621</v>
      </c>
      <c r="Y262" s="7" t="n">
        <v>0.107204116638079</v>
      </c>
      <c r="Z262" s="7" t="n">
        <v>99.5465265866209</v>
      </c>
      <c r="AA262" s="8" t="n">
        <v>1.26</v>
      </c>
      <c r="AB262" s="8" t="n">
        <v>0.12</v>
      </c>
      <c r="AD262" s="9" t="s">
        <v>82</v>
      </c>
      <c r="AE262" s="9" t="s">
        <v>82</v>
      </c>
      <c r="AF262" s="9" t="s">
        <v>82</v>
      </c>
      <c r="AG262" s="9" t="s">
        <v>82</v>
      </c>
      <c r="AH262" s="9" t="n">
        <v>133</v>
      </c>
      <c r="AI262" s="9" t="n">
        <v>373</v>
      </c>
      <c r="AJ262" s="9" t="n">
        <v>4</v>
      </c>
      <c r="AK262" s="10" t="n">
        <v>1.98518489247835</v>
      </c>
      <c r="AL262" s="9" t="n">
        <v>96.566440264185</v>
      </c>
      <c r="AM262" s="9" t="n">
        <v>202.003331705828</v>
      </c>
      <c r="AN262" s="8" t="n">
        <v>0.0881890184373033</v>
      </c>
      <c r="AO262" s="8" t="n">
        <v>0.185301804448103</v>
      </c>
      <c r="AP262" s="8" t="n">
        <v>1.35831390408492</v>
      </c>
      <c r="AQ262" s="8" t="n">
        <v>0.644043565893749</v>
      </c>
      <c r="AR262" s="8" t="n">
        <v>0.0857548058010229</v>
      </c>
      <c r="AS262" s="9" t="n">
        <v>7.34724573940549</v>
      </c>
      <c r="AT262" s="10" t="n">
        <v>14.246305517544</v>
      </c>
      <c r="AU262" s="8" t="n">
        <v>1.07910505953761</v>
      </c>
      <c r="AV262" s="8" t="n">
        <v>0.355153540971632</v>
      </c>
      <c r="AW262" s="8" t="n">
        <v>1.94760932879615</v>
      </c>
      <c r="AX262" s="9" t="n">
        <v>6.62590980085653</v>
      </c>
      <c r="AY262" s="9" t="s">
        <v>82</v>
      </c>
      <c r="AZ262" s="8" t="n">
        <v>0.62279336785182</v>
      </c>
      <c r="BA262" s="8" t="n">
        <v>4.10906509435716</v>
      </c>
      <c r="BB262" s="8" t="n">
        <v>10.0034568624099</v>
      </c>
      <c r="BC262" s="8" t="n">
        <v>1.27869680469083</v>
      </c>
      <c r="BD262" s="8" t="n">
        <v>5.78189640359692</v>
      </c>
      <c r="BE262" s="8" t="n">
        <v>1.54392326755232</v>
      </c>
      <c r="BF262" s="8" t="n">
        <v>0.555922313277252</v>
      </c>
      <c r="BG262" s="8" t="n">
        <v>1.95558855102706</v>
      </c>
      <c r="BH262" s="8" t="n">
        <v>0.337972365876934</v>
      </c>
      <c r="BI262" s="8" t="n">
        <v>2.56964160026397</v>
      </c>
      <c r="BJ262" s="8" t="n">
        <v>0.569166737956168</v>
      </c>
      <c r="BK262" s="8" t="n">
        <v>1.73487870443071</v>
      </c>
      <c r="BL262" s="8" t="n">
        <v>0.271629481893422</v>
      </c>
      <c r="BM262" s="8" t="n">
        <v>1.82923226905334</v>
      </c>
      <c r="BN262" s="8" t="n">
        <v>0.294649088781131</v>
      </c>
      <c r="BO262" s="8" t="n">
        <v>-0.00623810466526496</v>
      </c>
      <c r="BP262" s="10"/>
      <c r="BV262" s="1"/>
    </row>
    <row r="263" customFormat="false" ht="14.25" hidden="false" customHeight="false" outlineLevel="0" collapsed="false">
      <c r="A263" s="5" t="n">
        <f aca="false">A262+1</f>
        <v>262</v>
      </c>
      <c r="B263" s="21" t="s">
        <v>737</v>
      </c>
      <c r="C263" s="0" t="n">
        <v>3056</v>
      </c>
      <c r="D263" s="22" t="s">
        <v>658</v>
      </c>
      <c r="E263" s="5" t="s">
        <v>700</v>
      </c>
      <c r="F263" s="22" t="s">
        <v>738</v>
      </c>
      <c r="G263" s="22" t="s">
        <v>661</v>
      </c>
      <c r="H263" s="26" t="s">
        <v>254</v>
      </c>
      <c r="I263" s="23" t="s">
        <v>418</v>
      </c>
      <c r="J263" s="0" t="n">
        <v>6073171</v>
      </c>
      <c r="K263" s="0" t="n">
        <v>433570</v>
      </c>
      <c r="L263" s="23"/>
      <c r="M263" s="23" t="s">
        <v>81</v>
      </c>
      <c r="N263" s="7" t="n">
        <v>56.3516862407068</v>
      </c>
      <c r="O263" s="7" t="n">
        <v>0.678806163128973</v>
      </c>
      <c r="P263" s="7" t="n">
        <v>17.0240275832346</v>
      </c>
      <c r="Q263" s="7" t="n">
        <v>11.4750565671803</v>
      </c>
      <c r="R263" s="7" t="n">
        <v>3.71727184570628</v>
      </c>
      <c r="S263" s="7" t="n">
        <v>14.8206012283159</v>
      </c>
      <c r="T263" s="7" t="n">
        <v>0.280142226053227</v>
      </c>
      <c r="U263" s="7" t="n">
        <v>3.87889236073699</v>
      </c>
      <c r="V263" s="7" t="n">
        <v>3.87889236073699</v>
      </c>
      <c r="W263" s="7" t="n">
        <v>1.82092446934598</v>
      </c>
      <c r="X263" s="7" t="n">
        <v>0.765003771145351</v>
      </c>
      <c r="Y263" s="7" t="n">
        <v>0.129296412024566</v>
      </c>
      <c r="Z263" s="7" t="n">
        <v>99.6282728154294</v>
      </c>
      <c r="AA263" s="8" t="n">
        <v>1.22</v>
      </c>
      <c r="AB263" s="8" t="n">
        <v>0</v>
      </c>
      <c r="AD263" s="9" t="s">
        <v>82</v>
      </c>
      <c r="AE263" s="9" t="s">
        <v>82</v>
      </c>
      <c r="AF263" s="9" t="s">
        <v>82</v>
      </c>
      <c r="AG263" s="9" t="s">
        <v>82</v>
      </c>
      <c r="AH263" s="9" t="n">
        <v>140</v>
      </c>
      <c r="AI263" s="9" t="n">
        <v>398</v>
      </c>
      <c r="AJ263" s="9" t="n">
        <v>194</v>
      </c>
      <c r="AK263" s="10" t="n">
        <v>11.4069535496982</v>
      </c>
      <c r="AL263" s="9" t="n">
        <v>163.44640214429</v>
      </c>
      <c r="AM263" s="9" t="n">
        <v>161.916779919783</v>
      </c>
      <c r="AN263" s="8" t="s">
        <v>82</v>
      </c>
      <c r="AO263" s="8" t="n">
        <v>0.266068827367173</v>
      </c>
      <c r="AP263" s="8" t="n">
        <v>4.45634894557813</v>
      </c>
      <c r="AQ263" s="8" t="n">
        <v>0.670189461060256</v>
      </c>
      <c r="AR263" s="8" t="n">
        <v>0.0158975820487793</v>
      </c>
      <c r="AS263" s="9" t="n">
        <v>4.30062356239087</v>
      </c>
      <c r="AT263" s="10" t="n">
        <v>15.1369910114264</v>
      </c>
      <c r="AU263" s="8" t="n">
        <v>1.01919212402946</v>
      </c>
      <c r="AV263" s="8" t="n">
        <v>0.26436162472846</v>
      </c>
      <c r="AW263" s="8" t="n">
        <v>1.82047439669437</v>
      </c>
      <c r="AX263" s="9" t="n">
        <v>7.57112308674888</v>
      </c>
      <c r="AY263" s="9" t="s">
        <v>82</v>
      </c>
      <c r="AZ263" s="8" t="n">
        <v>0.900195539067421</v>
      </c>
      <c r="BA263" s="8" t="n">
        <v>6.04533015009162</v>
      </c>
      <c r="BB263" s="8" t="n">
        <v>15.5421338503674</v>
      </c>
      <c r="BC263" s="8" t="n">
        <v>1.89366324831289</v>
      </c>
      <c r="BD263" s="8" t="n">
        <v>8.11190658155349</v>
      </c>
      <c r="BE263" s="8" t="n">
        <v>2.22113324421619</v>
      </c>
      <c r="BF263" s="8" t="n">
        <v>0.811418464727723</v>
      </c>
      <c r="BG263" s="8" t="n">
        <v>2.57204051248567</v>
      </c>
      <c r="BH263" s="8" t="n">
        <v>0.417351969716554</v>
      </c>
      <c r="BI263" s="8" t="n">
        <v>2.9510557924064</v>
      </c>
      <c r="BJ263" s="8" t="n">
        <v>0.671663878527398</v>
      </c>
      <c r="BK263" s="8" t="n">
        <v>1.98030060568061</v>
      </c>
      <c r="BL263" s="8" t="n">
        <v>0.281370926088114</v>
      </c>
      <c r="BM263" s="8" t="n">
        <v>1.96552722039747</v>
      </c>
      <c r="BN263" s="8" t="n">
        <v>0.31012202108752</v>
      </c>
      <c r="BO263" s="8" t="n">
        <v>0.040907162685978</v>
      </c>
      <c r="BP263" s="10"/>
      <c r="BV263" s="1"/>
    </row>
    <row r="264" customFormat="false" ht="14.25" hidden="false" customHeight="false" outlineLevel="0" collapsed="false">
      <c r="A264" s="5" t="n">
        <f aca="false">A263+1</f>
        <v>263</v>
      </c>
      <c r="B264" s="21" t="s">
        <v>739</v>
      </c>
      <c r="C264" s="0" t="n">
        <v>3778</v>
      </c>
      <c r="D264" s="22" t="s">
        <v>740</v>
      </c>
      <c r="E264" s="5" t="s">
        <v>741</v>
      </c>
      <c r="F264" s="22" t="s">
        <v>742</v>
      </c>
      <c r="G264" s="22" t="s">
        <v>743</v>
      </c>
      <c r="H264" s="26" t="s">
        <v>254</v>
      </c>
      <c r="I264" s="23" t="s">
        <v>744</v>
      </c>
      <c r="J264" s="0" t="n">
        <v>6069390</v>
      </c>
      <c r="K264" s="0" t="n">
        <v>442337</v>
      </c>
      <c r="L264" s="23"/>
      <c r="M264" s="23" t="s">
        <v>81</v>
      </c>
      <c r="N264" s="7" t="n">
        <v>50.94873676486</v>
      </c>
      <c r="O264" s="7" t="n">
        <v>0.482230841807317</v>
      </c>
      <c r="P264" s="7" t="n">
        <v>15.8402348254534</v>
      </c>
      <c r="Q264" s="7" t="n">
        <v>7.50602788552259</v>
      </c>
      <c r="R264" s="7" t="n">
        <v>0.974944962784359</v>
      </c>
      <c r="S264" s="7" t="n">
        <v>8.38347835202851</v>
      </c>
      <c r="T264" s="7" t="n">
        <v>0.125799350036691</v>
      </c>
      <c r="U264" s="7" t="n">
        <v>10.5881119614215</v>
      </c>
      <c r="V264" s="7" t="n">
        <v>10.5881119614215</v>
      </c>
      <c r="W264" s="7" t="n">
        <v>1.41524268791278</v>
      </c>
      <c r="X264" s="7" t="n">
        <v>1.4676590837614</v>
      </c>
      <c r="Y264" s="7" t="n">
        <v>0.0628996750183457</v>
      </c>
      <c r="Z264" s="7" t="n">
        <v>99.9025055037216</v>
      </c>
      <c r="AA264" s="8" t="n">
        <v>5.34</v>
      </c>
      <c r="AB264" s="8" t="n">
        <v>4.96</v>
      </c>
      <c r="AD264" s="9" t="n">
        <v>73</v>
      </c>
      <c r="AE264" s="9" t="n">
        <v>107</v>
      </c>
      <c r="AF264" s="9" t="s">
        <v>82</v>
      </c>
      <c r="AG264" s="9" t="s">
        <v>82</v>
      </c>
      <c r="AH264" s="9" t="n">
        <v>84</v>
      </c>
      <c r="AI264" s="9" t="n">
        <v>180</v>
      </c>
      <c r="AJ264" s="9" t="n">
        <v>29</v>
      </c>
      <c r="AK264" s="10" t="n">
        <v>18.6185509315138</v>
      </c>
      <c r="AL264" s="9" t="n">
        <v>172.546215519848</v>
      </c>
      <c r="AM264" s="9" t="n">
        <v>71.7899015723355</v>
      </c>
      <c r="AN264" s="8" t="n">
        <v>1.87022887730372</v>
      </c>
      <c r="AO264" s="8" t="n">
        <v>0.443322981637281</v>
      </c>
      <c r="AP264" s="8" t="n">
        <v>1.54513855445857</v>
      </c>
      <c r="AQ264" s="8" t="n">
        <v>1.04948496698</v>
      </c>
      <c r="AR264" s="8" t="n">
        <v>0.023340863738716</v>
      </c>
      <c r="AS264" s="9" t="n">
        <v>40.6864297259076</v>
      </c>
      <c r="AT264" s="10" t="n">
        <v>12.8521595577961</v>
      </c>
      <c r="AU264" s="8" t="n">
        <v>0.291274613348592</v>
      </c>
      <c r="AV264" s="8" t="n">
        <v>1.20074181892426</v>
      </c>
      <c r="AW264" s="8" t="n">
        <v>2.06137858781268</v>
      </c>
      <c r="AX264" s="9" t="n">
        <v>114.227603217558</v>
      </c>
      <c r="AY264" s="9" t="s">
        <v>82</v>
      </c>
      <c r="AZ264" s="8" t="n">
        <v>0.34946652053308</v>
      </c>
      <c r="BA264" s="8" t="n">
        <v>3.69052041959893</v>
      </c>
      <c r="BB264" s="8" t="n">
        <v>9.53321359694886</v>
      </c>
      <c r="BC264" s="8" t="n">
        <v>1.10153271695631</v>
      </c>
      <c r="BD264" s="8" t="n">
        <v>4.93428801833211</v>
      </c>
      <c r="BE264" s="8" t="n">
        <v>1.34522284619028</v>
      </c>
      <c r="BF264" s="8" t="n">
        <v>0.494280075980379</v>
      </c>
      <c r="BG264" s="8" t="n">
        <v>1.90390953107654</v>
      </c>
      <c r="BH264" s="8" t="n">
        <v>0.322918021480369</v>
      </c>
      <c r="BI264" s="8" t="n">
        <v>2.3438331200784</v>
      </c>
      <c r="BJ264" s="8" t="n">
        <v>0.494029330105341</v>
      </c>
      <c r="BK264" s="8" t="n">
        <v>1.47393843680238</v>
      </c>
      <c r="BL264" s="8" t="n">
        <v>0.21546467767248</v>
      </c>
      <c r="BM264" s="8" t="n">
        <v>1.65902696221479</v>
      </c>
      <c r="BN264" s="8" t="n">
        <v>0.231955951716837</v>
      </c>
      <c r="BO264" s="8" t="n">
        <v>0.0900634145400046</v>
      </c>
      <c r="BP264" s="10"/>
      <c r="BV264" s="1"/>
    </row>
    <row r="265" customFormat="false" ht="14.25" hidden="false" customHeight="false" outlineLevel="0" collapsed="false">
      <c r="A265" s="5" t="n">
        <f aca="false">A264+1</f>
        <v>264</v>
      </c>
      <c r="B265" s="21" t="s">
        <v>745</v>
      </c>
      <c r="C265" s="0" t="n">
        <v>3787</v>
      </c>
      <c r="D265" s="22" t="s">
        <v>658</v>
      </c>
      <c r="E265" s="5" t="s">
        <v>700</v>
      </c>
      <c r="F265" s="22" t="s">
        <v>746</v>
      </c>
      <c r="G265" s="22" t="s">
        <v>661</v>
      </c>
      <c r="H265" s="26" t="s">
        <v>254</v>
      </c>
      <c r="I265" s="23" t="s">
        <v>744</v>
      </c>
      <c r="J265" s="0" t="n">
        <v>6071818</v>
      </c>
      <c r="K265" s="0" t="n">
        <v>440459</v>
      </c>
      <c r="L265" s="23"/>
      <c r="M265" s="23" t="s">
        <v>81</v>
      </c>
      <c r="N265" s="7" t="n">
        <v>57.8282287427715</v>
      </c>
      <c r="O265" s="7" t="n">
        <v>1.21010923109874</v>
      </c>
      <c r="P265" s="7" t="n">
        <v>15.9027629042622</v>
      </c>
      <c r="Q265" s="7" t="n">
        <v>9.84150781751981</v>
      </c>
      <c r="R265" s="7" t="n">
        <v>2.39880059970015</v>
      </c>
      <c r="S265" s="7" t="n">
        <v>12.0004283572499</v>
      </c>
      <c r="T265" s="7" t="n">
        <v>0.171342899978582</v>
      </c>
      <c r="U265" s="7" t="n">
        <v>4.9368173056329</v>
      </c>
      <c r="V265" s="7" t="n">
        <v>4.9368173056329</v>
      </c>
      <c r="W265" s="7" t="n">
        <v>1.32790747483401</v>
      </c>
      <c r="X265" s="7" t="n">
        <v>1.26365388734204</v>
      </c>
      <c r="Y265" s="7" t="n">
        <v>0.182051831227244</v>
      </c>
      <c r="Z265" s="7" t="n">
        <v>99.76011994003</v>
      </c>
      <c r="AA265" s="8" t="n">
        <v>4.45</v>
      </c>
      <c r="AB265" s="8" t="n">
        <v>1.61</v>
      </c>
      <c r="AD265" s="9" t="n">
        <v>16</v>
      </c>
      <c r="AE265" s="9" t="n">
        <v>17</v>
      </c>
      <c r="AF265" s="9" t="s">
        <v>82</v>
      </c>
      <c r="AG265" s="9" t="s">
        <v>82</v>
      </c>
      <c r="AH265" s="9" t="n">
        <v>135</v>
      </c>
      <c r="AI265" s="9" t="n">
        <v>271</v>
      </c>
      <c r="AJ265" s="9" t="n">
        <v>16</v>
      </c>
      <c r="AK265" s="10" t="n">
        <v>11.7957003116629</v>
      </c>
      <c r="AL265" s="9" t="n">
        <v>72.9035921801775</v>
      </c>
      <c r="AM265" s="9" t="n">
        <v>216.979587216674</v>
      </c>
      <c r="AN265" s="8" t="n">
        <v>0.611099338191118</v>
      </c>
      <c r="AO265" s="8" t="n">
        <v>0.69922497054741</v>
      </c>
      <c r="AP265" s="8" t="n">
        <v>8.31798313196969</v>
      </c>
      <c r="AQ265" s="8" t="n">
        <v>0.966127304025212</v>
      </c>
      <c r="AR265" s="8" t="n">
        <v>0.0518235648046895</v>
      </c>
      <c r="AS265" s="9" t="n">
        <v>49.8417615914026</v>
      </c>
      <c r="AT265" s="10" t="n">
        <v>33.0732863808134</v>
      </c>
      <c r="AU265" s="8" t="n">
        <v>0.37958569222722</v>
      </c>
      <c r="AV265" s="8" t="n">
        <v>1.3749912035535</v>
      </c>
      <c r="AW265" s="8" t="n">
        <v>2.98466250892624</v>
      </c>
      <c r="AX265" s="9" t="n">
        <v>92.7587181130267</v>
      </c>
      <c r="AY265" s="9" t="s">
        <v>82</v>
      </c>
      <c r="AZ265" s="8" t="n">
        <v>1.26802516439993</v>
      </c>
      <c r="BA265" s="8" t="n">
        <v>8.03693541712667</v>
      </c>
      <c r="BB265" s="8" t="n">
        <v>21.3329823165079</v>
      </c>
      <c r="BC265" s="8" t="n">
        <v>2.73357479209743</v>
      </c>
      <c r="BD265" s="8" t="n">
        <v>13.2314973012146</v>
      </c>
      <c r="BE265" s="8" t="n">
        <v>4.01435530010606</v>
      </c>
      <c r="BF265" s="8" t="n">
        <v>1.27646050802945</v>
      </c>
      <c r="BG265" s="8" t="n">
        <v>5.04906422985306</v>
      </c>
      <c r="BH265" s="8" t="n">
        <v>0.925852011657533</v>
      </c>
      <c r="BI265" s="8" t="n">
        <v>6.38742819498689</v>
      </c>
      <c r="BJ265" s="8" t="n">
        <v>1.37129832473091</v>
      </c>
      <c r="BK265" s="8" t="n">
        <v>3.86432440213341</v>
      </c>
      <c r="BL265" s="8" t="n">
        <v>0.542524778435996</v>
      </c>
      <c r="BM265" s="8" t="n">
        <v>4.02334349451222</v>
      </c>
      <c r="BN265" s="8" t="n">
        <v>0.525689313212141</v>
      </c>
      <c r="BO265" s="8" t="n">
        <v>0.0572317702511504</v>
      </c>
      <c r="BP265" s="10"/>
      <c r="BV265" s="1"/>
    </row>
    <row r="266" customFormat="false" ht="14.25" hidden="false" customHeight="false" outlineLevel="0" collapsed="false">
      <c r="A266" s="5" t="n">
        <f aca="false">A265+1</f>
        <v>265</v>
      </c>
      <c r="B266" s="21" t="s">
        <v>747</v>
      </c>
      <c r="C266" s="0" t="n">
        <v>7294</v>
      </c>
      <c r="D266" s="22" t="s">
        <v>740</v>
      </c>
      <c r="E266" s="5" t="s">
        <v>748</v>
      </c>
      <c r="F266" s="22" t="s">
        <v>749</v>
      </c>
      <c r="G266" s="22" t="s">
        <v>743</v>
      </c>
      <c r="H266" s="26" t="s">
        <v>254</v>
      </c>
      <c r="I266" s="23" t="s">
        <v>744</v>
      </c>
      <c r="J266" s="0" t="n">
        <v>6076741</v>
      </c>
      <c r="K266" s="0" t="n">
        <v>443204</v>
      </c>
      <c r="L266" s="23"/>
      <c r="M266" s="23" t="s">
        <v>81</v>
      </c>
      <c r="N266" s="7" t="n">
        <v>60.6857268046884</v>
      </c>
      <c r="O266" s="7" t="n">
        <v>0.701062547924198</v>
      </c>
      <c r="P266" s="7" t="n">
        <v>16.8255011501807</v>
      </c>
      <c r="Q266" s="7" t="n">
        <v>6.89013035381751</v>
      </c>
      <c r="R266" s="7" t="n">
        <v>1.31449227735787</v>
      </c>
      <c r="S266" s="7" t="n">
        <v>8.07317340343959</v>
      </c>
      <c r="T266" s="7" t="n">
        <v>0.120495125424471</v>
      </c>
      <c r="U266" s="7" t="n">
        <v>4.84171322160149</v>
      </c>
      <c r="V266" s="7" t="n">
        <v>4.84171322160149</v>
      </c>
      <c r="W266" s="7" t="n">
        <v>2.95760762405521</v>
      </c>
      <c r="X266" s="7" t="n">
        <v>0.722970752546829</v>
      </c>
      <c r="Y266" s="7" t="n">
        <v>0.0985869208018403</v>
      </c>
      <c r="Z266" s="7" t="n">
        <v>99.8685507722642</v>
      </c>
      <c r="AA266" s="8" t="n">
        <v>2.88</v>
      </c>
      <c r="AB266" s="8" t="n">
        <v>3.15</v>
      </c>
      <c r="AD266" s="9" t="n">
        <v>50</v>
      </c>
      <c r="AE266" s="9" t="n">
        <v>72</v>
      </c>
      <c r="AF266" s="9" t="s">
        <v>82</v>
      </c>
      <c r="AG266" s="9" t="s">
        <v>82</v>
      </c>
      <c r="AH266" s="9" t="n">
        <v>82</v>
      </c>
      <c r="AI266" s="9" t="n">
        <v>160</v>
      </c>
      <c r="AJ266" s="9" t="n">
        <v>48</v>
      </c>
      <c r="AK266" s="10" t="n">
        <v>11.660293758946</v>
      </c>
      <c r="AL266" s="9" t="n">
        <v>105.161311245235</v>
      </c>
      <c r="AM266" s="9" t="n">
        <v>327.809800107063</v>
      </c>
      <c r="AN266" s="8" t="n">
        <v>2.14430575687951</v>
      </c>
      <c r="AO266" s="8" t="n">
        <v>0.774296899756897</v>
      </c>
      <c r="AP266" s="8" t="n">
        <v>5.04283782764711</v>
      </c>
      <c r="AQ266" s="8" t="n">
        <v>1.41583962700077</v>
      </c>
      <c r="AR266" s="8" t="n">
        <v>0.0244526287437443</v>
      </c>
      <c r="AS266" s="9" t="n">
        <v>52.712189530623</v>
      </c>
      <c r="AT266" s="10" t="n">
        <v>17.4778753403973</v>
      </c>
      <c r="AU266" s="8" t="n">
        <v>0.393151446215242</v>
      </c>
      <c r="AV266" s="8" t="n">
        <v>1.75979051394805</v>
      </c>
      <c r="AW266" s="8" t="n">
        <v>2.69831017676588</v>
      </c>
      <c r="AX266" s="9" t="n">
        <v>64.3626211847211</v>
      </c>
      <c r="AY266" s="9" t="s">
        <v>82</v>
      </c>
      <c r="AZ266" s="8" t="n">
        <v>0.696679942446475</v>
      </c>
      <c r="BA266" s="8" t="n">
        <v>6.08519185874539</v>
      </c>
      <c r="BB266" s="8" t="n">
        <v>15.3346109667817</v>
      </c>
      <c r="BC266" s="8" t="n">
        <v>1.79200106478487</v>
      </c>
      <c r="BD266" s="8" t="n">
        <v>8.50231604633771</v>
      </c>
      <c r="BE266" s="8" t="n">
        <v>2.37302037933743</v>
      </c>
      <c r="BF266" s="8" t="n">
        <v>0.86007240554657</v>
      </c>
      <c r="BG266" s="8" t="n">
        <v>2.95414725830519</v>
      </c>
      <c r="BH266" s="8" t="n">
        <v>0.479674383611505</v>
      </c>
      <c r="BI266" s="8" t="n">
        <v>3.36524228456348</v>
      </c>
      <c r="BJ266" s="8" t="n">
        <v>0.731379049323463</v>
      </c>
      <c r="BK266" s="8" t="n">
        <v>2.06296097115673</v>
      </c>
      <c r="BL266" s="8" t="n">
        <v>0.287427951937302</v>
      </c>
      <c r="BM266" s="8" t="n">
        <v>1.97250024281444</v>
      </c>
      <c r="BN266" s="8" t="n">
        <v>0.276188332836817</v>
      </c>
      <c r="BO266" s="8" t="n">
        <v>0.0764877819283718</v>
      </c>
      <c r="BP266" s="10"/>
      <c r="BV266" s="1"/>
    </row>
    <row r="267" s="5" customFormat="true" ht="14.25" hidden="false" customHeight="false" outlineLevel="0" collapsed="false">
      <c r="A267" s="5" t="n">
        <f aca="false">A266+1</f>
        <v>266</v>
      </c>
      <c r="B267" s="24" t="s">
        <v>750</v>
      </c>
      <c r="C267" s="0" t="n">
        <v>1368</v>
      </c>
      <c r="D267" s="5" t="s">
        <v>653</v>
      </c>
      <c r="E267" s="5" t="s">
        <v>751</v>
      </c>
      <c r="F267" s="5" t="s">
        <v>752</v>
      </c>
      <c r="G267" s="5" t="s">
        <v>656</v>
      </c>
      <c r="H267" s="26" t="s">
        <v>259</v>
      </c>
      <c r="I267" s="23" t="s">
        <v>744</v>
      </c>
      <c r="J267" s="0" t="n">
        <v>6076941</v>
      </c>
      <c r="K267" s="0" t="n">
        <v>428047</v>
      </c>
      <c r="L267" s="26"/>
      <c r="M267" s="26" t="s">
        <v>90</v>
      </c>
      <c r="N267" s="7" t="n">
        <v>48.18</v>
      </c>
      <c r="O267" s="7" t="n">
        <v>1.13</v>
      </c>
      <c r="P267" s="7" t="n">
        <v>13.1</v>
      </c>
      <c r="Q267" s="7"/>
      <c r="R267" s="7" t="n">
        <v>14.28</v>
      </c>
      <c r="S267" s="7" t="n">
        <v>12.852</v>
      </c>
      <c r="T267" s="7" t="n">
        <v>0.19</v>
      </c>
      <c r="U267" s="7" t="n">
        <v>8.07</v>
      </c>
      <c r="V267" s="7" t="n">
        <v>11.05</v>
      </c>
      <c r="W267" s="7" t="n">
        <v>2.65</v>
      </c>
      <c r="X267" s="7" t="n">
        <v>0.12</v>
      </c>
      <c r="Y267" s="7" t="n">
        <v>0.09</v>
      </c>
      <c r="Z267" s="7" t="n">
        <v>97.432</v>
      </c>
      <c r="AA267" s="8" t="s">
        <v>82</v>
      </c>
      <c r="AB267" s="8" t="s">
        <v>82</v>
      </c>
      <c r="AC267" s="8" t="n">
        <v>0.48</v>
      </c>
      <c r="AD267" s="28" t="n">
        <v>77.184795</v>
      </c>
      <c r="AE267" s="28" t="n">
        <v>274.41335</v>
      </c>
      <c r="AF267" s="28" t="n">
        <v>45</v>
      </c>
      <c r="AG267" s="28" t="n">
        <v>58.6148085</v>
      </c>
      <c r="AH267" s="28" t="n">
        <v>80.61769</v>
      </c>
      <c r="AI267" s="28" t="n">
        <v>367.3526175</v>
      </c>
      <c r="AJ267" s="28" t="n">
        <v>26.989135</v>
      </c>
      <c r="AK267" s="29" t="n">
        <v>-2</v>
      </c>
      <c r="AL267" s="28" t="n">
        <v>34.3017515</v>
      </c>
      <c r="AM267" s="28" t="n">
        <v>130.109971</v>
      </c>
      <c r="AN267" s="27" t="n">
        <v>-0.5</v>
      </c>
      <c r="AO267" s="27" t="n">
        <v>-0.1</v>
      </c>
      <c r="AP267" s="27" t="n">
        <v>-5</v>
      </c>
      <c r="AQ267" s="27" t="n">
        <v>0.241871</v>
      </c>
      <c r="AR267" s="27" t="n">
        <v>-0.2</v>
      </c>
      <c r="AS267" s="28" t="n">
        <v>38.5011365</v>
      </c>
      <c r="AT267" s="29" t="n">
        <v>19.879095</v>
      </c>
      <c r="AU267" s="27" t="n">
        <v>0.5320485</v>
      </c>
      <c r="AV267" s="27" t="n">
        <v>1.249656</v>
      </c>
      <c r="AW267" s="27" t="n">
        <v>2.1613165</v>
      </c>
      <c r="AX267" s="28"/>
      <c r="AY267" s="9"/>
      <c r="AZ267" s="8" t="n">
        <v>-2</v>
      </c>
      <c r="BA267" s="8" t="n">
        <v>1.865297</v>
      </c>
      <c r="BB267" s="8" t="n">
        <v>5.7746775</v>
      </c>
      <c r="BC267" s="8" t="n">
        <v>0.9540785</v>
      </c>
      <c r="BD267" s="8" t="n">
        <v>5.412791</v>
      </c>
      <c r="BE267" s="8" t="n">
        <v>2.2664295</v>
      </c>
      <c r="BF267" s="8" t="n">
        <v>1.005758</v>
      </c>
      <c r="BG267" s="8" t="n">
        <v>2.82700425</v>
      </c>
      <c r="BH267" s="8" t="n">
        <v>0.5591073</v>
      </c>
      <c r="BI267" s="8" t="n">
        <v>3.69385</v>
      </c>
      <c r="BJ267" s="8" t="n">
        <v>0.756292</v>
      </c>
      <c r="BK267" s="8" t="n">
        <v>2.169629</v>
      </c>
      <c r="BL267" s="8" t="n">
        <v>0.3392155</v>
      </c>
      <c r="BM267" s="8" t="n">
        <v>2.1951765</v>
      </c>
      <c r="BN267" s="8" t="n">
        <v>0.3200845</v>
      </c>
      <c r="BO267" s="8" t="n">
        <v>-0.1</v>
      </c>
      <c r="BP267" s="10" t="n">
        <v>108.3824325</v>
      </c>
      <c r="BQ267" s="29" t="n">
        <v>-5</v>
      </c>
      <c r="BR267" s="29" t="n">
        <v>1.6</v>
      </c>
      <c r="BS267" s="29" t="n">
        <v>-0.2</v>
      </c>
      <c r="BT267" s="29" t="n">
        <v>0.0731395</v>
      </c>
      <c r="BU267" s="29" t="n">
        <v>0.0694445</v>
      </c>
    </row>
    <row r="268" s="5" customFormat="true" ht="14.25" hidden="false" customHeight="false" outlineLevel="0" collapsed="false">
      <c r="A268" s="5" t="n">
        <f aca="false">A267+1</f>
        <v>267</v>
      </c>
      <c r="B268" s="24" t="s">
        <v>753</v>
      </c>
      <c r="C268" s="0" t="n">
        <v>1770</v>
      </c>
      <c r="D268" s="5" t="s">
        <v>754</v>
      </c>
      <c r="E268" s="5" t="s">
        <v>755</v>
      </c>
      <c r="F268" s="5" t="s">
        <v>756</v>
      </c>
      <c r="G268" s="5" t="s">
        <v>757</v>
      </c>
      <c r="H268" s="26" t="s">
        <v>139</v>
      </c>
      <c r="I268" s="23" t="s">
        <v>744</v>
      </c>
      <c r="J268" s="0" t="n">
        <v>6079716</v>
      </c>
      <c r="K268" s="0" t="n">
        <v>422050</v>
      </c>
      <c r="L268" s="26"/>
      <c r="M268" s="26" t="s">
        <v>90</v>
      </c>
      <c r="N268" s="7" t="n">
        <v>64.96</v>
      </c>
      <c r="O268" s="7" t="n">
        <v>0.53</v>
      </c>
      <c r="P268" s="7" t="n">
        <v>15.65</v>
      </c>
      <c r="Q268" s="7"/>
      <c r="R268" s="7" t="n">
        <v>4.72</v>
      </c>
      <c r="S268" s="7" t="n">
        <v>4.248</v>
      </c>
      <c r="T268" s="7" t="n">
        <v>0.06</v>
      </c>
      <c r="U268" s="7" t="n">
        <v>1.45</v>
      </c>
      <c r="V268" s="7" t="n">
        <v>3.49</v>
      </c>
      <c r="W268" s="7" t="n">
        <v>3.66</v>
      </c>
      <c r="X268" s="7" t="n">
        <v>2.88</v>
      </c>
      <c r="Y268" s="7" t="n">
        <v>0.17</v>
      </c>
      <c r="Z268" s="7" t="n">
        <v>97.098</v>
      </c>
      <c r="AA268" s="8"/>
      <c r="AB268" s="8"/>
      <c r="AC268" s="8" t="n">
        <v>0.81</v>
      </c>
      <c r="AD268" s="28" t="n">
        <v>-15</v>
      </c>
      <c r="AE268" s="28" t="n">
        <v>-20</v>
      </c>
      <c r="AF268" s="28" t="n">
        <v>11</v>
      </c>
      <c r="AG268" s="28" t="n">
        <v>65.061604</v>
      </c>
      <c r="AH268" s="28" t="n">
        <v>68.5507</v>
      </c>
      <c r="AI268" s="28" t="n">
        <v>56.556066</v>
      </c>
      <c r="AJ268" s="28" t="n">
        <v>10.06362</v>
      </c>
      <c r="AK268" s="29" t="n">
        <v>54.067366</v>
      </c>
      <c r="AL268" s="28" t="n">
        <v>1140</v>
      </c>
      <c r="AM268" s="28" t="n">
        <v>375.441888</v>
      </c>
      <c r="AN268" s="27" t="n">
        <v>0.709563</v>
      </c>
      <c r="AO268" s="27" t="n">
        <v>1.859188</v>
      </c>
      <c r="AP268" s="27" t="n">
        <v>5.608969</v>
      </c>
      <c r="AQ268" s="27" t="n">
        <v>4.573599</v>
      </c>
      <c r="AR268" s="27" t="n">
        <v>-0.2</v>
      </c>
      <c r="AS268" s="28" t="n">
        <v>179.467459</v>
      </c>
      <c r="AT268" s="29" t="n">
        <v>14.542631</v>
      </c>
      <c r="AU268" s="27" t="n">
        <v>1.88058</v>
      </c>
      <c r="AV268" s="27" t="n">
        <v>4.447204</v>
      </c>
      <c r="AW268" s="27" t="n">
        <v>4.904653</v>
      </c>
      <c r="AX268" s="28"/>
      <c r="AY268" s="9"/>
      <c r="AZ268" s="8" t="n">
        <v>-2</v>
      </c>
      <c r="BA268" s="8" t="n">
        <v>24.146168</v>
      </c>
      <c r="BB268" s="8" t="n">
        <v>51.379024</v>
      </c>
      <c r="BC268" s="8" t="n">
        <v>5.527267</v>
      </c>
      <c r="BD268" s="8" t="n">
        <v>21.802743</v>
      </c>
      <c r="BE268" s="8" t="n">
        <v>4.027245</v>
      </c>
      <c r="BF268" s="8" t="n">
        <v>0.977665</v>
      </c>
      <c r="BG268" s="8" t="n">
        <v>3.16390935</v>
      </c>
      <c r="BH268" s="8" t="n">
        <v>0.4864817</v>
      </c>
      <c r="BI268" s="8" t="n">
        <v>2.704663</v>
      </c>
      <c r="BJ268" s="8" t="n">
        <v>0.52427</v>
      </c>
      <c r="BK268" s="8" t="n">
        <v>1.453742</v>
      </c>
      <c r="BL268" s="8" t="n">
        <v>0.22315</v>
      </c>
      <c r="BM268" s="8" t="n">
        <v>1.393954</v>
      </c>
      <c r="BN268" s="8" t="n">
        <v>0.193987</v>
      </c>
      <c r="BO268" s="8" t="n">
        <v>0.293195</v>
      </c>
      <c r="BP268" s="10" t="n">
        <v>505.965192</v>
      </c>
      <c r="BQ268" s="29" t="n">
        <v>-5</v>
      </c>
      <c r="BR268" s="29" t="n">
        <v>3</v>
      </c>
      <c r="BS268" s="29" t="n">
        <v>-0.2</v>
      </c>
      <c r="BT268" s="29" t="n">
        <v>-1</v>
      </c>
      <c r="BU268" s="29" t="n">
        <v>-0.5</v>
      </c>
    </row>
    <row r="269" s="5" customFormat="true" ht="14.25" hidden="false" customHeight="false" outlineLevel="0" collapsed="false">
      <c r="A269" s="5" t="n">
        <f aca="false">A268+1</f>
        <v>268</v>
      </c>
      <c r="B269" s="24" t="s">
        <v>758</v>
      </c>
      <c r="C269" s="0" t="n">
        <v>1273</v>
      </c>
      <c r="D269" s="5" t="s">
        <v>754</v>
      </c>
      <c r="E269" s="5" t="s">
        <v>759</v>
      </c>
      <c r="F269" s="5" t="s">
        <v>756</v>
      </c>
      <c r="G269" s="5" t="s">
        <v>757</v>
      </c>
      <c r="H269" s="26" t="s">
        <v>139</v>
      </c>
      <c r="I269" s="23" t="s">
        <v>744</v>
      </c>
      <c r="J269" s="0" t="n">
        <v>6075480</v>
      </c>
      <c r="K269" s="0" t="n">
        <v>421454</v>
      </c>
      <c r="L269" s="26"/>
      <c r="M269" s="26" t="s">
        <v>90</v>
      </c>
      <c r="N269" s="7" t="n">
        <v>77.94</v>
      </c>
      <c r="O269" s="7" t="n">
        <v>0.2</v>
      </c>
      <c r="P269" s="7" t="n">
        <v>10.18</v>
      </c>
      <c r="Q269" s="7"/>
      <c r="R269" s="7" t="n">
        <v>4.81</v>
      </c>
      <c r="S269" s="7" t="n">
        <v>4.329</v>
      </c>
      <c r="T269" s="7" t="n">
        <v>0.13</v>
      </c>
      <c r="U269" s="7" t="n">
        <v>0.32</v>
      </c>
      <c r="V269" s="7" t="n">
        <v>1.87</v>
      </c>
      <c r="W269" s="7" t="n">
        <v>2.9</v>
      </c>
      <c r="X269" s="7" t="n">
        <v>1.71</v>
      </c>
      <c r="Y269" s="7" t="n">
        <v>0.06</v>
      </c>
      <c r="Z269" s="7" t="n">
        <v>99.639</v>
      </c>
      <c r="AA269" s="8"/>
      <c r="AB269" s="8"/>
      <c r="AC269" s="8" t="n">
        <v>0.87</v>
      </c>
      <c r="AD269" s="28" t="n">
        <v>-15</v>
      </c>
      <c r="AE269" s="28" t="n">
        <v>-20</v>
      </c>
      <c r="AF269" s="28" t="n">
        <v>17</v>
      </c>
      <c r="AG269" s="28" t="n">
        <v>37.481243</v>
      </c>
      <c r="AH269" s="28" t="n">
        <v>40.13269</v>
      </c>
      <c r="AI269" s="28" t="n">
        <v>-5</v>
      </c>
      <c r="AJ269" s="28" t="n">
        <v>-10</v>
      </c>
      <c r="AK269" s="29" t="n">
        <v>19.097983</v>
      </c>
      <c r="AL269" s="28" t="n">
        <v>575.755402</v>
      </c>
      <c r="AM269" s="28" t="n">
        <v>175.947029</v>
      </c>
      <c r="AN269" s="27" t="n">
        <v>-0.5</v>
      </c>
      <c r="AO269" s="27" t="n">
        <v>0.609303</v>
      </c>
      <c r="AP269" s="27" t="n">
        <v>-5</v>
      </c>
      <c r="AQ269" s="27" t="n">
        <v>1.52529</v>
      </c>
      <c r="AR269" s="27" t="n">
        <v>-0.2</v>
      </c>
      <c r="AS269" s="28" t="n">
        <v>39.671067</v>
      </c>
      <c r="AT269" s="29" t="n">
        <v>22.331402</v>
      </c>
      <c r="AU269" s="27" t="n">
        <v>2.135175</v>
      </c>
      <c r="AV269" s="27" t="n">
        <v>1.244464</v>
      </c>
      <c r="AW269" s="27" t="n">
        <v>2.279751</v>
      </c>
      <c r="AX269" s="28"/>
      <c r="AY269" s="9"/>
      <c r="AZ269" s="8" t="n">
        <v>-2</v>
      </c>
      <c r="BA269" s="8" t="n">
        <v>9.877179</v>
      </c>
      <c r="BB269" s="8" t="n">
        <v>19.845554</v>
      </c>
      <c r="BC269" s="8" t="n">
        <v>2.384477</v>
      </c>
      <c r="BD269" s="8" t="n">
        <v>10.457159</v>
      </c>
      <c r="BE269" s="8" t="n">
        <v>2.684612</v>
      </c>
      <c r="BF269" s="8" t="n">
        <v>0.862505</v>
      </c>
      <c r="BG269" s="8" t="n">
        <v>2.86660185</v>
      </c>
      <c r="BH269" s="8" t="n">
        <v>0.5264026</v>
      </c>
      <c r="BI269" s="8" t="n">
        <v>3.359519</v>
      </c>
      <c r="BJ269" s="8" t="n">
        <v>0.770447</v>
      </c>
      <c r="BK269" s="8" t="n">
        <v>2.42452</v>
      </c>
      <c r="BL269" s="8" t="n">
        <v>0.421937</v>
      </c>
      <c r="BM269" s="8" t="n">
        <v>2.575913</v>
      </c>
      <c r="BN269" s="8" t="n">
        <v>0.420413</v>
      </c>
      <c r="BO269" s="8" t="n">
        <v>-0.1</v>
      </c>
      <c r="BP269" s="10" t="n">
        <v>450.916448</v>
      </c>
      <c r="BQ269" s="29" t="n">
        <v>-5</v>
      </c>
      <c r="BR269" s="29" t="n">
        <v>0.7</v>
      </c>
      <c r="BS269" s="29" t="n">
        <v>-0.2</v>
      </c>
      <c r="BT269" s="29" t="n">
        <v>-1</v>
      </c>
      <c r="BU269" s="29" t="n">
        <v>-0.5</v>
      </c>
    </row>
    <row r="270" s="5" customFormat="true" ht="14.25" hidden="false" customHeight="false" outlineLevel="0" collapsed="false">
      <c r="A270" s="5" t="n">
        <f aca="false">A269+1</f>
        <v>269</v>
      </c>
      <c r="B270" s="24" t="s">
        <v>760</v>
      </c>
      <c r="C270" s="0" t="n">
        <v>492</v>
      </c>
      <c r="D270" s="5" t="s">
        <v>754</v>
      </c>
      <c r="E270" s="5" t="s">
        <v>761</v>
      </c>
      <c r="F270" s="5" t="s">
        <v>756</v>
      </c>
      <c r="G270" s="5" t="s">
        <v>757</v>
      </c>
      <c r="H270" s="26" t="s">
        <v>139</v>
      </c>
      <c r="I270" s="23" t="s">
        <v>744</v>
      </c>
      <c r="J270" s="0" t="n">
        <v>6068618</v>
      </c>
      <c r="K270" s="0" t="n">
        <v>420004</v>
      </c>
      <c r="L270" s="26"/>
      <c r="M270" s="26" t="s">
        <v>90</v>
      </c>
      <c r="N270" s="7" t="n">
        <v>73.83</v>
      </c>
      <c r="O270" s="7" t="n">
        <v>0.19</v>
      </c>
      <c r="P270" s="7" t="n">
        <v>11.65</v>
      </c>
      <c r="Q270" s="7"/>
      <c r="R270" s="7" t="n">
        <v>4.99</v>
      </c>
      <c r="S270" s="7" t="n">
        <v>4.491</v>
      </c>
      <c r="T270" s="7" t="n">
        <v>0.15</v>
      </c>
      <c r="U270" s="7" t="n">
        <v>0.38</v>
      </c>
      <c r="V270" s="7" t="n">
        <v>2.42</v>
      </c>
      <c r="W270" s="7" t="n">
        <v>3.54</v>
      </c>
      <c r="X270" s="7" t="n">
        <v>1.73</v>
      </c>
      <c r="Y270" s="7" t="n">
        <v>0.08</v>
      </c>
      <c r="Z270" s="7" t="n">
        <v>98.461</v>
      </c>
      <c r="AA270" s="8"/>
      <c r="AB270" s="8"/>
      <c r="AC270" s="8" t="n">
        <v>0.58</v>
      </c>
      <c r="AD270" s="28" t="n">
        <v>-15</v>
      </c>
      <c r="AE270" s="28" t="n">
        <v>-20</v>
      </c>
      <c r="AF270" s="28" t="n">
        <v>17</v>
      </c>
      <c r="AG270" s="28" t="n">
        <v>71.234286</v>
      </c>
      <c r="AH270" s="28" t="n">
        <v>67.47818</v>
      </c>
      <c r="AI270" s="28" t="n">
        <v>-5</v>
      </c>
      <c r="AJ270" s="28" t="n">
        <v>-10</v>
      </c>
      <c r="AK270" s="29" t="n">
        <v>21.076709</v>
      </c>
      <c r="AL270" s="28" t="n">
        <v>627.080803</v>
      </c>
      <c r="AM270" s="28" t="n">
        <v>199.675851</v>
      </c>
      <c r="AN270" s="27" t="n">
        <v>-0.5</v>
      </c>
      <c r="AO270" s="27" t="n">
        <v>0.7252</v>
      </c>
      <c r="AP270" s="27" t="n">
        <v>-5</v>
      </c>
      <c r="AQ270" s="27" t="n">
        <v>2.244029</v>
      </c>
      <c r="AR270" s="27" t="n">
        <v>-0.2</v>
      </c>
      <c r="AS270" s="28" t="n">
        <v>66.49229</v>
      </c>
      <c r="AT270" s="29" t="n">
        <v>26.94033</v>
      </c>
      <c r="AU270" s="27" t="n">
        <v>2.132934</v>
      </c>
      <c r="AV270" s="27" t="n">
        <v>1.954657</v>
      </c>
      <c r="AW270" s="27" t="n">
        <v>2.445978</v>
      </c>
      <c r="AX270" s="28"/>
      <c r="AY270" s="9"/>
      <c r="AZ270" s="8" t="n">
        <v>-2</v>
      </c>
      <c r="BA270" s="8" t="n">
        <v>11.067092</v>
      </c>
      <c r="BB270" s="8" t="n">
        <v>23.785103</v>
      </c>
      <c r="BC270" s="8" t="n">
        <v>2.860459</v>
      </c>
      <c r="BD270" s="8" t="n">
        <v>13.043364</v>
      </c>
      <c r="BE270" s="8" t="n">
        <v>3.562709</v>
      </c>
      <c r="BF270" s="8" t="n">
        <v>0.918082</v>
      </c>
      <c r="BG270" s="8" t="n">
        <v>3.52343145</v>
      </c>
      <c r="BH270" s="8" t="n">
        <v>0.6642381</v>
      </c>
      <c r="BI270" s="8" t="n">
        <v>4.392737</v>
      </c>
      <c r="BJ270" s="8" t="n">
        <v>0.930141</v>
      </c>
      <c r="BK270" s="8" t="n">
        <v>2.927445</v>
      </c>
      <c r="BL270" s="8" t="n">
        <v>0.516681</v>
      </c>
      <c r="BM270" s="8" t="n">
        <v>3.366693</v>
      </c>
      <c r="BN270" s="8" t="n">
        <v>0.523474</v>
      </c>
      <c r="BO270" s="8" t="n">
        <v>-0.1</v>
      </c>
      <c r="BP270" s="10" t="n">
        <v>596.882793</v>
      </c>
      <c r="BQ270" s="29" t="n">
        <v>-5</v>
      </c>
      <c r="BR270" s="29" t="n">
        <v>0.7</v>
      </c>
      <c r="BS270" s="29" t="n">
        <v>-0.2</v>
      </c>
      <c r="BT270" s="29" t="n">
        <v>-1</v>
      </c>
      <c r="BU270" s="29" t="n">
        <v>-0.5</v>
      </c>
    </row>
    <row r="271" s="5" customFormat="true" ht="14.25" hidden="false" customHeight="false" outlineLevel="0" collapsed="false">
      <c r="A271" s="5" t="n">
        <f aca="false">A270+1</f>
        <v>270</v>
      </c>
      <c r="B271" s="24" t="s">
        <v>762</v>
      </c>
      <c r="C271" s="0" t="n">
        <v>489</v>
      </c>
      <c r="D271" s="5" t="s">
        <v>135</v>
      </c>
      <c r="E271" s="5" t="s">
        <v>761</v>
      </c>
      <c r="F271" s="5" t="s">
        <v>763</v>
      </c>
      <c r="G271" s="5" t="s">
        <v>764</v>
      </c>
      <c r="H271" s="26" t="s">
        <v>139</v>
      </c>
      <c r="I271" s="23" t="s">
        <v>744</v>
      </c>
      <c r="J271" s="0" t="n">
        <v>6068306</v>
      </c>
      <c r="K271" s="0" t="n">
        <v>419619</v>
      </c>
      <c r="L271" s="26"/>
      <c r="M271" s="26" t="s">
        <v>90</v>
      </c>
      <c r="N271" s="7" t="n">
        <v>61.41</v>
      </c>
      <c r="O271" s="7" t="n">
        <v>0.34</v>
      </c>
      <c r="P271" s="7" t="n">
        <v>14.7</v>
      </c>
      <c r="Q271" s="7"/>
      <c r="R271" s="7" t="n">
        <v>5.32</v>
      </c>
      <c r="S271" s="7" t="n">
        <v>4.788</v>
      </c>
      <c r="T271" s="7" t="n">
        <v>0.09</v>
      </c>
      <c r="U271" s="7" t="n">
        <v>4.51</v>
      </c>
      <c r="V271" s="7" t="n">
        <v>5.64</v>
      </c>
      <c r="W271" s="7" t="n">
        <v>3.55</v>
      </c>
      <c r="X271" s="7" t="n">
        <v>1.26</v>
      </c>
      <c r="Y271" s="7" t="n">
        <v>0.09</v>
      </c>
      <c r="Z271" s="7" t="n">
        <v>96.378</v>
      </c>
      <c r="AA271" s="8"/>
      <c r="AB271" s="8"/>
      <c r="AC271" s="8" t="n">
        <v>0.91</v>
      </c>
      <c r="AD271" s="28" t="n">
        <v>78.64921</v>
      </c>
      <c r="AE271" s="28" t="n">
        <v>265.7464</v>
      </c>
      <c r="AF271" s="28" t="n">
        <v>22</v>
      </c>
      <c r="AG271" s="28" t="n">
        <v>48.52492</v>
      </c>
      <c r="AH271" s="28" t="n">
        <v>47.92276</v>
      </c>
      <c r="AI271" s="28" t="n">
        <v>92.844213</v>
      </c>
      <c r="AJ271" s="28" t="n">
        <v>19.50373</v>
      </c>
      <c r="AK271" s="29" t="n">
        <v>32.111493</v>
      </c>
      <c r="AL271" s="28" t="n">
        <v>548.022421</v>
      </c>
      <c r="AM271" s="28" t="n">
        <v>227.244634</v>
      </c>
      <c r="AN271" s="27" t="n">
        <v>0.715322</v>
      </c>
      <c r="AO271" s="27" t="n">
        <v>0.892214</v>
      </c>
      <c r="AP271" s="27" t="n">
        <v>-5</v>
      </c>
      <c r="AQ271" s="27" t="n">
        <v>2.113442</v>
      </c>
      <c r="AR271" s="27" t="n">
        <v>-0.2</v>
      </c>
      <c r="AS271" s="28" t="n">
        <v>57.002152</v>
      </c>
      <c r="AT271" s="29" t="n">
        <v>13.32667</v>
      </c>
      <c r="AU271" s="27" t="n">
        <v>1.355738</v>
      </c>
      <c r="AV271" s="27" t="n">
        <v>1.891517</v>
      </c>
      <c r="AW271" s="27" t="n">
        <v>1.7559</v>
      </c>
      <c r="AX271" s="28"/>
      <c r="AY271" s="9"/>
      <c r="AZ271" s="8" t="n">
        <v>-2</v>
      </c>
      <c r="BA271" s="8" t="n">
        <v>4.383355</v>
      </c>
      <c r="BB271" s="8" t="n">
        <v>9.617719</v>
      </c>
      <c r="BC271" s="8" t="n">
        <v>1.117349</v>
      </c>
      <c r="BD271" s="8" t="n">
        <v>5.027535</v>
      </c>
      <c r="BE271" s="8" t="n">
        <v>1.655186</v>
      </c>
      <c r="BF271" s="8" t="n">
        <v>0.495844</v>
      </c>
      <c r="BG271" s="8" t="n">
        <v>1.75172655</v>
      </c>
      <c r="BH271" s="8" t="n">
        <v>0.3464973</v>
      </c>
      <c r="BI271" s="8" t="n">
        <v>2.357614</v>
      </c>
      <c r="BJ271" s="8" t="n">
        <v>0.476782</v>
      </c>
      <c r="BK271" s="8" t="n">
        <v>1.405095</v>
      </c>
      <c r="BL271" s="8" t="n">
        <v>0.237348</v>
      </c>
      <c r="BM271" s="8" t="n">
        <v>1.594026</v>
      </c>
      <c r="BN271" s="8" t="n">
        <v>0.238229</v>
      </c>
      <c r="BO271" s="8" t="n">
        <v>0.132825</v>
      </c>
      <c r="BP271" s="10" t="n">
        <v>303.937478</v>
      </c>
      <c r="BQ271" s="29" t="n">
        <v>-5</v>
      </c>
      <c r="BR271" s="29" t="n">
        <v>1.4</v>
      </c>
      <c r="BS271" s="29" t="n">
        <v>-0.2</v>
      </c>
      <c r="BT271" s="29" t="n">
        <v>-1</v>
      </c>
      <c r="BU271" s="29" t="n">
        <v>-0.5</v>
      </c>
    </row>
    <row r="272" s="5" customFormat="true" ht="14.25" hidden="false" customHeight="false" outlineLevel="0" collapsed="false">
      <c r="A272" s="5" t="n">
        <f aca="false">A271+1</f>
        <v>271</v>
      </c>
      <c r="B272" s="24" t="s">
        <v>765</v>
      </c>
      <c r="C272" s="0" t="n">
        <v>3367</v>
      </c>
      <c r="D272" s="5" t="s">
        <v>766</v>
      </c>
      <c r="E272" s="5" t="s">
        <v>767</v>
      </c>
      <c r="F272" s="5" t="s">
        <v>768</v>
      </c>
      <c r="G272" s="5" t="s">
        <v>769</v>
      </c>
      <c r="H272" s="26" t="s">
        <v>139</v>
      </c>
      <c r="I272" s="23" t="s">
        <v>744</v>
      </c>
      <c r="J272" s="0" t="n">
        <v>6071496</v>
      </c>
      <c r="K272" s="0" t="n">
        <v>434910</v>
      </c>
      <c r="L272" s="26"/>
      <c r="M272" s="26" t="s">
        <v>90</v>
      </c>
      <c r="N272" s="7" t="n">
        <v>76.53</v>
      </c>
      <c r="O272" s="7" t="n">
        <v>0.13</v>
      </c>
      <c r="P272" s="7" t="n">
        <v>12.17</v>
      </c>
      <c r="Q272" s="7"/>
      <c r="R272" s="7" t="n">
        <v>1.44</v>
      </c>
      <c r="S272" s="7" t="n">
        <v>1.296</v>
      </c>
      <c r="T272" s="7" t="n">
        <v>0.02</v>
      </c>
      <c r="U272" s="7" t="n">
        <v>0.22</v>
      </c>
      <c r="V272" s="7" t="n">
        <v>0.2</v>
      </c>
      <c r="W272" s="7" t="n">
        <v>2.73</v>
      </c>
      <c r="X272" s="7" t="n">
        <v>5.77</v>
      </c>
      <c r="Y272" s="7" t="n">
        <v>0.03</v>
      </c>
      <c r="Z272" s="7" t="n">
        <v>99.096</v>
      </c>
      <c r="AA272" s="8"/>
      <c r="AB272" s="8"/>
      <c r="AC272" s="8" t="n">
        <v>0.57</v>
      </c>
      <c r="AD272" s="28" t="n">
        <v>-15</v>
      </c>
      <c r="AE272" s="28" t="n">
        <v>-20</v>
      </c>
      <c r="AF272" s="28" t="n">
        <v>4</v>
      </c>
      <c r="AG272" s="28" t="n">
        <v>58.656333</v>
      </c>
      <c r="AH272" s="28" t="n">
        <v>49.86655</v>
      </c>
      <c r="AI272" s="28" t="n">
        <v>7.039005</v>
      </c>
      <c r="AJ272" s="28" t="n">
        <v>12.60829</v>
      </c>
      <c r="AK272" s="29" t="n">
        <v>115.348789</v>
      </c>
      <c r="AL272" s="28" t="n">
        <v>851.888998</v>
      </c>
      <c r="AM272" s="28" t="n">
        <v>24.99601</v>
      </c>
      <c r="AN272" s="27" t="n">
        <v>2.552215</v>
      </c>
      <c r="AO272" s="27" t="n">
        <v>2.695394</v>
      </c>
      <c r="AP272" s="27" t="n">
        <v>8.744935</v>
      </c>
      <c r="AQ272" s="27" t="n">
        <v>8.267046</v>
      </c>
      <c r="AR272" s="27" t="n">
        <v>-0.2</v>
      </c>
      <c r="AS272" s="28" t="n">
        <v>143.732531</v>
      </c>
      <c r="AT272" s="29" t="n">
        <v>48.038029</v>
      </c>
      <c r="AU272" s="27" t="n">
        <v>1.637087</v>
      </c>
      <c r="AV272" s="27" t="n">
        <v>5.069433</v>
      </c>
      <c r="AW272" s="27" t="n">
        <v>5.273744</v>
      </c>
      <c r="AX272" s="28"/>
      <c r="AY272" s="9"/>
      <c r="AZ272" s="8" t="n">
        <v>-2</v>
      </c>
      <c r="BA272" s="8" t="n">
        <v>25.390876</v>
      </c>
      <c r="BB272" s="8" t="n">
        <v>61.913805</v>
      </c>
      <c r="BC272" s="8" t="n">
        <v>7.065037</v>
      </c>
      <c r="BD272" s="8" t="n">
        <v>27.982485</v>
      </c>
      <c r="BE272" s="8" t="n">
        <v>6.863937</v>
      </c>
      <c r="BF272" s="8" t="n">
        <v>0.45365</v>
      </c>
      <c r="BG272" s="8" t="n">
        <v>7.0279377</v>
      </c>
      <c r="BH272" s="8" t="n">
        <v>1.1600412</v>
      </c>
      <c r="BI272" s="8" t="n">
        <v>7.234409</v>
      </c>
      <c r="BJ272" s="8" t="n">
        <v>1.605157</v>
      </c>
      <c r="BK272" s="8" t="n">
        <v>4.964172</v>
      </c>
      <c r="BL272" s="8" t="n">
        <v>0.796131</v>
      </c>
      <c r="BM272" s="8" t="n">
        <v>5.15792</v>
      </c>
      <c r="BN272" s="8" t="n">
        <v>0.822593</v>
      </c>
      <c r="BO272" s="8" t="n">
        <v>0.818794</v>
      </c>
      <c r="BP272" s="10" t="n">
        <v>572.867309</v>
      </c>
      <c r="BQ272" s="29" t="n">
        <v>8.280096</v>
      </c>
      <c r="BR272" s="29" t="n">
        <v>-0.5</v>
      </c>
      <c r="BS272" s="29" t="n">
        <v>-0.2</v>
      </c>
      <c r="BT272" s="29" t="n">
        <v>3.179617</v>
      </c>
      <c r="BU272" s="29" t="n">
        <v>1.356288</v>
      </c>
    </row>
    <row r="273" s="5" customFormat="true" ht="14.25" hidden="false" customHeight="false" outlineLevel="0" collapsed="false">
      <c r="A273" s="5" t="n">
        <f aca="false">A272+1</f>
        <v>272</v>
      </c>
      <c r="B273" s="24" t="s">
        <v>770</v>
      </c>
      <c r="C273" s="0" t="n">
        <v>3556</v>
      </c>
      <c r="D273" s="5" t="s">
        <v>766</v>
      </c>
      <c r="E273" s="5" t="s">
        <v>767</v>
      </c>
      <c r="F273" s="5" t="s">
        <v>768</v>
      </c>
      <c r="G273" s="5" t="s">
        <v>769</v>
      </c>
      <c r="H273" s="26" t="s">
        <v>139</v>
      </c>
      <c r="I273" s="23" t="s">
        <v>744</v>
      </c>
      <c r="J273" s="0" t="n">
        <v>6071179</v>
      </c>
      <c r="K273" s="0" t="n">
        <v>439958</v>
      </c>
      <c r="L273" s="26"/>
      <c r="M273" s="26" t="s">
        <v>90</v>
      </c>
      <c r="N273" s="7" t="n">
        <v>75.62</v>
      </c>
      <c r="O273" s="7" t="n">
        <v>0.16</v>
      </c>
      <c r="P273" s="7" t="n">
        <v>12.66</v>
      </c>
      <c r="Q273" s="7"/>
      <c r="R273" s="7" t="n">
        <v>2.27</v>
      </c>
      <c r="S273" s="7" t="n">
        <v>2.043</v>
      </c>
      <c r="T273" s="7" t="n">
        <v>0.03</v>
      </c>
      <c r="U273" s="7" t="n">
        <v>0.37</v>
      </c>
      <c r="V273" s="7" t="n">
        <v>1.39</v>
      </c>
      <c r="W273" s="7" t="n">
        <v>3.29</v>
      </c>
      <c r="X273" s="7" t="n">
        <v>4.18</v>
      </c>
      <c r="Y273" s="7" t="n">
        <v>0.05</v>
      </c>
      <c r="Z273" s="7" t="n">
        <v>99.793</v>
      </c>
      <c r="AA273" s="8"/>
      <c r="AB273" s="8"/>
      <c r="AC273" s="8" t="n">
        <v>0.48</v>
      </c>
      <c r="AD273" s="28" t="n">
        <v>-15</v>
      </c>
      <c r="AE273" s="28" t="n">
        <v>-20</v>
      </c>
      <c r="AF273" s="28" t="n">
        <v>6</v>
      </c>
      <c r="AG273" s="28" t="n">
        <v>71.436791</v>
      </c>
      <c r="AH273" s="28" t="n">
        <v>-30</v>
      </c>
      <c r="AI273" s="28" t="n">
        <v>10.867979</v>
      </c>
      <c r="AJ273" s="28" t="n">
        <v>-10</v>
      </c>
      <c r="AK273" s="29" t="n">
        <v>88.209035</v>
      </c>
      <c r="AL273" s="28" t="n">
        <v>832.038268</v>
      </c>
      <c r="AM273" s="28" t="n">
        <v>86.979446</v>
      </c>
      <c r="AN273" s="27" t="n">
        <v>1.833079</v>
      </c>
      <c r="AO273" s="27" t="n">
        <v>4.22632</v>
      </c>
      <c r="AP273" s="27" t="n">
        <v>5.342696</v>
      </c>
      <c r="AQ273" s="27" t="n">
        <v>7.912894</v>
      </c>
      <c r="AR273" s="27" t="n">
        <v>-0.2</v>
      </c>
      <c r="AS273" s="28" t="n">
        <v>149.445875</v>
      </c>
      <c r="AT273" s="29" t="n">
        <v>42.599457</v>
      </c>
      <c r="AU273" s="27" t="n">
        <v>2.451619</v>
      </c>
      <c r="AV273" s="27" t="n">
        <v>4.892086</v>
      </c>
      <c r="AW273" s="27" t="n">
        <v>7.169626</v>
      </c>
      <c r="AX273" s="28"/>
      <c r="AY273" s="9"/>
      <c r="AZ273" s="8" t="n">
        <v>-2</v>
      </c>
      <c r="BA273" s="8" t="n">
        <v>27.346652</v>
      </c>
      <c r="BB273" s="8" t="n">
        <v>59.051849</v>
      </c>
      <c r="BC273" s="8" t="n">
        <v>6.345199</v>
      </c>
      <c r="BD273" s="8" t="n">
        <v>26.234917</v>
      </c>
      <c r="BE273" s="8" t="n">
        <v>6.504849</v>
      </c>
      <c r="BF273" s="8" t="n">
        <v>0.798789</v>
      </c>
      <c r="BG273" s="8" t="n">
        <v>6.26825115</v>
      </c>
      <c r="BH273" s="8" t="n">
        <v>1.1086367</v>
      </c>
      <c r="BI273" s="8" t="n">
        <v>7.239104</v>
      </c>
      <c r="BJ273" s="8" t="n">
        <v>1.503219</v>
      </c>
      <c r="BK273" s="8" t="n">
        <v>4.470251</v>
      </c>
      <c r="BL273" s="8" t="n">
        <v>0.765219</v>
      </c>
      <c r="BM273" s="8" t="n">
        <v>4.811716</v>
      </c>
      <c r="BN273" s="8" t="n">
        <v>0.703773</v>
      </c>
      <c r="BO273" s="8" t="n">
        <v>0.649358</v>
      </c>
      <c r="BP273" s="10" t="n">
        <v>693.930124</v>
      </c>
      <c r="BQ273" s="29" t="n">
        <v>5.42212</v>
      </c>
      <c r="BR273" s="29" t="n">
        <v>-0.5</v>
      </c>
      <c r="BS273" s="29" t="n">
        <v>-0.2</v>
      </c>
      <c r="BT273" s="29" t="n">
        <v>1.580869</v>
      </c>
      <c r="BU273" s="29" t="n">
        <v>0.727971</v>
      </c>
    </row>
    <row r="274" s="5" customFormat="true" ht="14.25" hidden="false" customHeight="false" outlineLevel="0" collapsed="false">
      <c r="A274" s="5" t="n">
        <f aca="false">A273+1</f>
        <v>273</v>
      </c>
      <c r="B274" s="24" t="s">
        <v>771</v>
      </c>
      <c r="C274" s="0" t="n">
        <v>409</v>
      </c>
      <c r="D274" s="5" t="s">
        <v>754</v>
      </c>
      <c r="E274" s="5" t="s">
        <v>772</v>
      </c>
      <c r="F274" s="5" t="s">
        <v>756</v>
      </c>
      <c r="G274" s="5" t="s">
        <v>757</v>
      </c>
      <c r="H274" s="26" t="s">
        <v>139</v>
      </c>
      <c r="I274" s="23" t="s">
        <v>744</v>
      </c>
      <c r="J274" s="0" t="n">
        <v>6072807</v>
      </c>
      <c r="K274" s="0" t="n">
        <v>420137</v>
      </c>
      <c r="L274" s="26"/>
      <c r="M274" s="26" t="s">
        <v>90</v>
      </c>
      <c r="N274" s="7" t="n">
        <v>71.81</v>
      </c>
      <c r="O274" s="7" t="n">
        <v>0.23</v>
      </c>
      <c r="P274" s="7" t="n">
        <v>12.31</v>
      </c>
      <c r="Q274" s="7"/>
      <c r="R274" s="7" t="n">
        <v>6.04</v>
      </c>
      <c r="S274" s="7" t="n">
        <v>5.436</v>
      </c>
      <c r="T274" s="7" t="n">
        <v>0.19</v>
      </c>
      <c r="U274" s="7" t="n">
        <v>0.58</v>
      </c>
      <c r="V274" s="7" t="n">
        <v>2.14</v>
      </c>
      <c r="W274" s="7" t="n">
        <v>3.84</v>
      </c>
      <c r="X274" s="7" t="n">
        <v>1.68</v>
      </c>
      <c r="Y274" s="7" t="n">
        <v>0.09</v>
      </c>
      <c r="Z274" s="7" t="n">
        <v>98.306</v>
      </c>
      <c r="AA274" s="8"/>
      <c r="AB274" s="8"/>
      <c r="AC274" s="8" t="n">
        <v>0.7</v>
      </c>
      <c r="AD274" s="28" t="n">
        <v>-15</v>
      </c>
      <c r="AE274" s="28" t="n">
        <v>-20</v>
      </c>
      <c r="AF274" s="28" t="n">
        <v>19</v>
      </c>
      <c r="AG274" s="28" t="n">
        <v>60.800018</v>
      </c>
      <c r="AH274" s="28" t="n">
        <v>65.87614</v>
      </c>
      <c r="AI274" s="28" t="n">
        <v>-5</v>
      </c>
      <c r="AJ274" s="28" t="n">
        <v>-10</v>
      </c>
      <c r="AK274" s="29" t="n">
        <v>28.951013</v>
      </c>
      <c r="AL274" s="28" t="n">
        <v>915.167698</v>
      </c>
      <c r="AM274" s="28" t="n">
        <v>230.42404</v>
      </c>
      <c r="AN274" s="27" t="n">
        <v>-0.5</v>
      </c>
      <c r="AO274" s="27" t="n">
        <v>1.004387</v>
      </c>
      <c r="AP274" s="27" t="n">
        <v>-5</v>
      </c>
      <c r="AQ274" s="27" t="n">
        <v>1.644643</v>
      </c>
      <c r="AR274" s="27" t="n">
        <v>-0.2</v>
      </c>
      <c r="AS274" s="28" t="n">
        <v>66.24155</v>
      </c>
      <c r="AT274" s="29" t="n">
        <v>26.088288</v>
      </c>
      <c r="AU274" s="27" t="n">
        <v>1.848647</v>
      </c>
      <c r="AV274" s="27" t="n">
        <v>1.992868</v>
      </c>
      <c r="AW274" s="27" t="n">
        <v>2.15861</v>
      </c>
      <c r="AX274" s="28"/>
      <c r="AY274" s="9"/>
      <c r="AZ274" s="8" t="n">
        <v>-2</v>
      </c>
      <c r="BA274" s="8" t="n">
        <v>12.145001</v>
      </c>
      <c r="BB274" s="8" t="n">
        <v>25.49193</v>
      </c>
      <c r="BC274" s="8" t="n">
        <v>2.962711</v>
      </c>
      <c r="BD274" s="8" t="n">
        <v>13.303047</v>
      </c>
      <c r="BE274" s="8" t="n">
        <v>3.39909</v>
      </c>
      <c r="BF274" s="8" t="n">
        <v>1.030786</v>
      </c>
      <c r="BG274" s="8" t="n">
        <v>3.6553188</v>
      </c>
      <c r="BH274" s="8" t="n">
        <v>0.6346285</v>
      </c>
      <c r="BI274" s="8" t="n">
        <v>4.071848</v>
      </c>
      <c r="BJ274" s="8" t="n">
        <v>0.918555</v>
      </c>
      <c r="BK274" s="8" t="n">
        <v>3.022542</v>
      </c>
      <c r="BL274" s="8" t="n">
        <v>0.473943</v>
      </c>
      <c r="BM274" s="8" t="n">
        <v>3.141613</v>
      </c>
      <c r="BN274" s="8" t="n">
        <v>0.522092</v>
      </c>
      <c r="BO274" s="8" t="n">
        <v>-0.1</v>
      </c>
      <c r="BP274" s="10" t="n">
        <v>575.873515</v>
      </c>
      <c r="BQ274" s="29" t="n">
        <v>-5</v>
      </c>
      <c r="BR274" s="29" t="n">
        <v>-0.5</v>
      </c>
      <c r="BS274" s="29" t="n">
        <v>-0.2</v>
      </c>
      <c r="BT274" s="29" t="n">
        <v>-1</v>
      </c>
      <c r="BU274" s="29" t="n">
        <v>-0.5</v>
      </c>
    </row>
    <row r="275" customFormat="false" ht="14.25" hidden="false" customHeight="false" outlineLevel="0" collapsed="false">
      <c r="A275" s="5" t="n">
        <f aca="false">A274+1</f>
        <v>274</v>
      </c>
      <c r="B275" s="21" t="s">
        <v>773</v>
      </c>
      <c r="C275" s="0" t="n">
        <v>7341</v>
      </c>
      <c r="D275" s="22" t="s">
        <v>774</v>
      </c>
      <c r="E275" s="5" t="s">
        <v>775</v>
      </c>
      <c r="F275" s="22" t="s">
        <v>776</v>
      </c>
      <c r="G275" s="22" t="s">
        <v>777</v>
      </c>
      <c r="H275" s="23" t="s">
        <v>778</v>
      </c>
      <c r="I275" s="23" t="s">
        <v>744</v>
      </c>
      <c r="J275" s="0" t="n">
        <v>6078597</v>
      </c>
      <c r="K275" s="0" t="n">
        <v>443792</v>
      </c>
      <c r="L275" s="23"/>
      <c r="M275" s="23" t="s">
        <v>81</v>
      </c>
      <c r="N275" s="7" t="n">
        <v>63.5868426566101</v>
      </c>
      <c r="O275" s="7" t="n">
        <v>0.377121307353865</v>
      </c>
      <c r="P275" s="7" t="n">
        <v>19.3274670018856</v>
      </c>
      <c r="Q275" s="7" t="n">
        <v>4.54640687198827</v>
      </c>
      <c r="R275" s="7" t="n">
        <v>0.838047349675257</v>
      </c>
      <c r="S275" s="7" t="n">
        <v>5.300649486696</v>
      </c>
      <c r="T275" s="7" t="n">
        <v>0.073329143096585</v>
      </c>
      <c r="U275" s="7" t="n">
        <v>2.72365388644458</v>
      </c>
      <c r="V275" s="7" t="n">
        <v>2.72365388644458</v>
      </c>
      <c r="W275" s="7" t="n">
        <v>4.44165095327886</v>
      </c>
      <c r="X275" s="7" t="n">
        <v>1.16279069767442</v>
      </c>
      <c r="Y275" s="7" t="n">
        <v>0.199036245547873</v>
      </c>
      <c r="Z275" s="7" t="n">
        <v>99.9161952650325</v>
      </c>
      <c r="AA275" s="8" t="n">
        <v>1.59</v>
      </c>
      <c r="AB275" s="8" t="n">
        <v>1.72</v>
      </c>
      <c r="AD275" s="28" t="n">
        <v>11.0375265511553</v>
      </c>
      <c r="AE275" s="28" t="n">
        <v>19.502507624766</v>
      </c>
      <c r="AF275" s="28" t="n">
        <v>12.8</v>
      </c>
      <c r="AG275" s="28" t="n">
        <v>40.9972298594799</v>
      </c>
      <c r="AH275" s="28" t="n">
        <v>77.8118132352577</v>
      </c>
      <c r="AI275" s="28" t="n">
        <v>87.03</v>
      </c>
      <c r="AJ275" s="28" t="n">
        <v>38.6299389403148</v>
      </c>
      <c r="AK275" s="29" t="n">
        <v>11.78</v>
      </c>
      <c r="AL275" s="28" t="n">
        <v>405.34</v>
      </c>
      <c r="AM275" s="28" t="n">
        <v>395.68</v>
      </c>
      <c r="AN275" s="27" t="n">
        <v>0.52</v>
      </c>
      <c r="AO275" s="27" t="n">
        <v>2.24</v>
      </c>
      <c r="AP275" s="27" t="n">
        <v>9.32</v>
      </c>
      <c r="AQ275" s="27" t="n">
        <v>2.42408867844771</v>
      </c>
      <c r="AR275" s="27" t="n">
        <v>0.17</v>
      </c>
      <c r="AS275" s="28" t="n">
        <v>77.2356624914433</v>
      </c>
      <c r="AT275" s="29" t="n">
        <v>12.5517497025101</v>
      </c>
      <c r="AU275" s="27" t="n">
        <v>2.11025229172502</v>
      </c>
      <c r="AV275" s="27" t="n">
        <v>2.11025229172502</v>
      </c>
      <c r="AW275" s="27" t="n">
        <v>3.47639239455295</v>
      </c>
      <c r="AX275" s="9" t="n">
        <v>39.3062281451883</v>
      </c>
      <c r="AY275" s="9" t="s">
        <v>82</v>
      </c>
      <c r="AZ275" s="8" t="n">
        <v>0.648796175198024</v>
      </c>
      <c r="BA275" s="8" t="n">
        <v>15.1973957616294</v>
      </c>
      <c r="BB275" s="8" t="n">
        <v>30.8223151497781</v>
      </c>
      <c r="BC275" s="8" t="n">
        <v>3.89478115385382</v>
      </c>
      <c r="BD275" s="8" t="n">
        <v>15.0027623243309</v>
      </c>
      <c r="BE275" s="8" t="n">
        <v>2.79856580862546</v>
      </c>
      <c r="BF275" s="8" t="n">
        <v>0.818598757925902</v>
      </c>
      <c r="BG275" s="8" t="n">
        <v>2.51373110637752</v>
      </c>
      <c r="BH275" s="8" t="n">
        <v>0.349647900688453</v>
      </c>
      <c r="BI275" s="8" t="n">
        <v>2.11447722167997</v>
      </c>
      <c r="BJ275" s="8" t="n">
        <v>0.409260889829634</v>
      </c>
      <c r="BK275" s="8" t="n">
        <v>1.19751559911903</v>
      </c>
      <c r="BL275" s="8" t="n">
        <v>0.194564071909717</v>
      </c>
      <c r="BM275" s="8" t="n">
        <v>1.20794862511401</v>
      </c>
      <c r="BN275" s="8" t="n">
        <v>0.20644245719946</v>
      </c>
      <c r="BO275" s="8" t="n">
        <v>0.233557143198674</v>
      </c>
      <c r="BP275" s="10"/>
      <c r="BV275" s="1"/>
    </row>
    <row r="276" s="5" customFormat="true" ht="14.25" hidden="false" customHeight="false" outlineLevel="0" collapsed="false">
      <c r="B276" s="24"/>
      <c r="C276" s="39"/>
      <c r="H276" s="26"/>
      <c r="I276" s="26"/>
      <c r="J276" s="0"/>
      <c r="K276" s="0"/>
      <c r="M276" s="26"/>
      <c r="N276" s="26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26"/>
      <c r="AB276" s="27"/>
      <c r="AC276" s="27"/>
      <c r="AD276" s="27"/>
      <c r="AE276" s="28"/>
      <c r="AF276" s="28"/>
      <c r="AG276" s="28"/>
      <c r="AH276" s="28"/>
      <c r="AI276" s="28"/>
      <c r="AJ276" s="28"/>
      <c r="AK276" s="28"/>
      <c r="AL276" s="29"/>
      <c r="AM276" s="28"/>
      <c r="AN276" s="28"/>
      <c r="AO276" s="27"/>
      <c r="AP276" s="27"/>
      <c r="AQ276" s="27"/>
      <c r="AR276" s="27"/>
      <c r="AS276" s="27"/>
      <c r="AT276" s="28"/>
      <c r="AU276" s="29"/>
      <c r="AV276" s="27"/>
      <c r="AW276" s="27"/>
      <c r="AX276" s="27"/>
      <c r="AY276" s="28"/>
      <c r="AZ276" s="9"/>
      <c r="BA276" s="8"/>
      <c r="BB276" s="8"/>
      <c r="BC276" s="8"/>
      <c r="BD276" s="8"/>
      <c r="BE276" s="8"/>
      <c r="BF276" s="8"/>
      <c r="BG276" s="8"/>
      <c r="BH276" s="8"/>
      <c r="BI276" s="8"/>
      <c r="BJ276" s="8"/>
      <c r="BK276" s="8"/>
      <c r="BL276" s="8"/>
      <c r="BM276" s="8"/>
      <c r="BN276" s="8"/>
      <c r="BO276" s="8"/>
      <c r="BP276" s="8"/>
      <c r="BQ276" s="10"/>
      <c r="BR276" s="29"/>
      <c r="BS276" s="29"/>
      <c r="BT276" s="29"/>
      <c r="BU276" s="29"/>
      <c r="BV276" s="29"/>
    </row>
    <row r="277" s="5" customFormat="true" ht="14.25" hidden="false" customHeight="false" outlineLevel="0" collapsed="false">
      <c r="B277" s="24"/>
      <c r="C277" s="39"/>
      <c r="H277" s="26"/>
      <c r="I277" s="26"/>
      <c r="J277" s="0"/>
      <c r="K277" s="0"/>
      <c r="M277" s="26"/>
      <c r="N277" s="26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26"/>
      <c r="AB277" s="27"/>
      <c r="AC277" s="27"/>
      <c r="AD277" s="27"/>
      <c r="AE277" s="28"/>
      <c r="AF277" s="28"/>
      <c r="AG277" s="28"/>
      <c r="AH277" s="28"/>
      <c r="AI277" s="28"/>
      <c r="AJ277" s="28"/>
      <c r="AK277" s="28"/>
      <c r="AL277" s="29"/>
      <c r="AM277" s="28"/>
      <c r="AN277" s="28"/>
      <c r="AO277" s="27"/>
      <c r="AP277" s="27"/>
      <c r="AQ277" s="27"/>
      <c r="AR277" s="27"/>
      <c r="AS277" s="27"/>
      <c r="AT277" s="28"/>
      <c r="AU277" s="29"/>
      <c r="AV277" s="27"/>
      <c r="AW277" s="27"/>
      <c r="AX277" s="27"/>
      <c r="AY277" s="28"/>
      <c r="AZ277" s="9"/>
      <c r="BA277" s="8"/>
      <c r="BB277" s="8"/>
      <c r="BC277" s="8"/>
      <c r="BD277" s="8"/>
      <c r="BE277" s="8"/>
      <c r="BF277" s="8"/>
      <c r="BG277" s="8"/>
      <c r="BH277" s="8"/>
      <c r="BI277" s="8"/>
      <c r="BJ277" s="8"/>
      <c r="BK277" s="8"/>
      <c r="BL277" s="8"/>
      <c r="BM277" s="8"/>
      <c r="BN277" s="8"/>
      <c r="BO277" s="8"/>
      <c r="BP277" s="8"/>
      <c r="BQ277" s="10"/>
      <c r="BR277" s="29"/>
      <c r="BS277" s="29"/>
      <c r="BT277" s="29"/>
      <c r="BU277" s="29"/>
      <c r="BV277" s="29"/>
    </row>
    <row r="278" s="5" customFormat="true" ht="14.25" hidden="false" customHeight="false" outlineLevel="0" collapsed="false">
      <c r="B278" s="24"/>
      <c r="C278" s="39"/>
      <c r="H278" s="26"/>
      <c r="I278" s="26"/>
      <c r="J278" s="0"/>
      <c r="K278" s="0"/>
      <c r="M278" s="26"/>
      <c r="N278" s="26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26"/>
      <c r="AB278" s="27"/>
      <c r="AC278" s="27"/>
      <c r="AD278" s="27"/>
      <c r="AE278" s="28"/>
      <c r="AF278" s="28"/>
      <c r="AG278" s="28"/>
      <c r="AH278" s="28"/>
      <c r="AI278" s="28"/>
      <c r="AJ278" s="28"/>
      <c r="AK278" s="28"/>
      <c r="AL278" s="29"/>
      <c r="AM278" s="28"/>
      <c r="AN278" s="28"/>
      <c r="AO278" s="27"/>
      <c r="AP278" s="27"/>
      <c r="AQ278" s="27"/>
      <c r="AR278" s="27"/>
      <c r="AS278" s="27"/>
      <c r="AT278" s="28"/>
      <c r="AU278" s="29"/>
      <c r="AV278" s="27"/>
      <c r="AW278" s="27"/>
      <c r="AX278" s="27"/>
      <c r="AY278" s="28"/>
      <c r="AZ278" s="9"/>
      <c r="BA278" s="8"/>
      <c r="BB278" s="8"/>
      <c r="BC278" s="8"/>
      <c r="BD278" s="8"/>
      <c r="BE278" s="8"/>
      <c r="BF278" s="8"/>
      <c r="BG278" s="8"/>
      <c r="BH278" s="8"/>
      <c r="BI278" s="8"/>
      <c r="BJ278" s="8"/>
      <c r="BK278" s="8"/>
      <c r="BL278" s="8"/>
      <c r="BM278" s="8"/>
      <c r="BN278" s="8"/>
      <c r="BO278" s="8"/>
      <c r="BP278" s="8"/>
      <c r="BQ278" s="10"/>
      <c r="BR278" s="29"/>
      <c r="BS278" s="29"/>
      <c r="BT278" s="29"/>
      <c r="BU278" s="29"/>
      <c r="BV278" s="29"/>
    </row>
    <row r="279" s="5" customFormat="true" ht="14.25" hidden="false" customHeight="false" outlineLevel="0" collapsed="false">
      <c r="B279" s="24"/>
      <c r="C279" s="39"/>
      <c r="H279" s="26"/>
      <c r="I279" s="26"/>
      <c r="J279" s="0"/>
      <c r="K279" s="0"/>
      <c r="M279" s="26"/>
      <c r="N279" s="26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26"/>
      <c r="AB279" s="27"/>
      <c r="AC279" s="27"/>
      <c r="AD279" s="27"/>
      <c r="AE279" s="28"/>
      <c r="AF279" s="28"/>
      <c r="AG279" s="28"/>
      <c r="AH279" s="28"/>
      <c r="AI279" s="28"/>
      <c r="AJ279" s="28"/>
      <c r="AK279" s="28"/>
      <c r="AL279" s="29"/>
      <c r="AM279" s="28"/>
      <c r="AN279" s="28"/>
      <c r="AO279" s="27"/>
      <c r="AP279" s="27"/>
      <c r="AQ279" s="27"/>
      <c r="AR279" s="27"/>
      <c r="AS279" s="27"/>
      <c r="AT279" s="28"/>
      <c r="AU279" s="29"/>
      <c r="AV279" s="27"/>
      <c r="AW279" s="27"/>
      <c r="AX279" s="27"/>
      <c r="AY279" s="28"/>
      <c r="AZ279" s="9"/>
      <c r="BA279" s="8"/>
      <c r="BB279" s="8"/>
      <c r="BC279" s="8"/>
      <c r="BD279" s="8"/>
      <c r="BE279" s="8"/>
      <c r="BF279" s="8"/>
      <c r="BG279" s="8"/>
      <c r="BH279" s="8"/>
      <c r="BI279" s="8"/>
      <c r="BJ279" s="8"/>
      <c r="BK279" s="8"/>
      <c r="BL279" s="8"/>
      <c r="BM279" s="8"/>
      <c r="BN279" s="8"/>
      <c r="BO279" s="8"/>
      <c r="BP279" s="8"/>
      <c r="BQ279" s="10"/>
      <c r="BR279" s="29"/>
      <c r="BS279" s="29"/>
      <c r="BT279" s="29"/>
      <c r="BU279" s="29"/>
      <c r="BV279" s="29"/>
    </row>
    <row r="280" s="5" customFormat="true" ht="14.25" hidden="false" customHeight="false" outlineLevel="0" collapsed="false">
      <c r="B280" s="24"/>
      <c r="C280" s="39"/>
      <c r="H280" s="26"/>
      <c r="I280" s="26"/>
      <c r="J280" s="0"/>
      <c r="K280" s="0"/>
      <c r="M280" s="26"/>
      <c r="N280" s="26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26"/>
      <c r="AB280" s="27"/>
      <c r="AC280" s="27"/>
      <c r="AD280" s="27"/>
      <c r="AE280" s="28"/>
      <c r="AF280" s="28"/>
      <c r="AG280" s="28"/>
      <c r="AH280" s="28"/>
      <c r="AI280" s="28"/>
      <c r="AJ280" s="28"/>
      <c r="AK280" s="28"/>
      <c r="AL280" s="29"/>
      <c r="AM280" s="28"/>
      <c r="AN280" s="28"/>
      <c r="AO280" s="27"/>
      <c r="AP280" s="27"/>
      <c r="AQ280" s="27"/>
      <c r="AR280" s="27"/>
      <c r="AS280" s="27"/>
      <c r="AT280" s="28"/>
      <c r="AU280" s="29"/>
      <c r="AV280" s="27"/>
      <c r="AW280" s="27"/>
      <c r="AX280" s="27"/>
      <c r="AY280" s="28"/>
      <c r="AZ280" s="9"/>
      <c r="BA280" s="8"/>
      <c r="BB280" s="8"/>
      <c r="BC280" s="8"/>
      <c r="BD280" s="8"/>
      <c r="BE280" s="8"/>
      <c r="BF280" s="8"/>
      <c r="BG280" s="8"/>
      <c r="BH280" s="8"/>
      <c r="BI280" s="8"/>
      <c r="BJ280" s="8"/>
      <c r="BK280" s="8"/>
      <c r="BL280" s="8"/>
      <c r="BM280" s="8"/>
      <c r="BN280" s="8"/>
      <c r="BO280" s="8"/>
      <c r="BP280" s="8"/>
      <c r="BQ280" s="10"/>
      <c r="BR280" s="29"/>
      <c r="BS280" s="29"/>
      <c r="BT280" s="29"/>
      <c r="BU280" s="29"/>
      <c r="BV280" s="29"/>
    </row>
    <row r="281" s="5" customFormat="true" ht="14.25" hidden="false" customHeight="false" outlineLevel="0" collapsed="false">
      <c r="B281" s="24"/>
      <c r="C281" s="39"/>
      <c r="H281" s="26"/>
      <c r="I281" s="26"/>
      <c r="J281" s="0"/>
      <c r="K281" s="0"/>
      <c r="M281" s="26"/>
      <c r="N281" s="26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26"/>
      <c r="AB281" s="27"/>
      <c r="AC281" s="27"/>
      <c r="AD281" s="27"/>
      <c r="AE281" s="28"/>
      <c r="AF281" s="28"/>
      <c r="AG281" s="28"/>
      <c r="AH281" s="28"/>
      <c r="AI281" s="28"/>
      <c r="AJ281" s="28"/>
      <c r="AK281" s="28"/>
      <c r="AL281" s="29"/>
      <c r="AM281" s="28"/>
      <c r="AN281" s="28"/>
      <c r="AO281" s="27"/>
      <c r="AP281" s="27"/>
      <c r="AQ281" s="27"/>
      <c r="AR281" s="27"/>
      <c r="AS281" s="27"/>
      <c r="AT281" s="28"/>
      <c r="AU281" s="29"/>
      <c r="AV281" s="27"/>
      <c r="AW281" s="27"/>
      <c r="AX281" s="27"/>
      <c r="AY281" s="28"/>
      <c r="AZ281" s="9"/>
      <c r="BA281" s="8"/>
      <c r="BB281" s="8"/>
      <c r="BC281" s="8"/>
      <c r="BD281" s="8"/>
      <c r="BE281" s="8"/>
      <c r="BF281" s="8"/>
      <c r="BG281" s="8"/>
      <c r="BH281" s="8"/>
      <c r="BI281" s="8"/>
      <c r="BJ281" s="8"/>
      <c r="BK281" s="8"/>
      <c r="BL281" s="8"/>
      <c r="BM281" s="8"/>
      <c r="BN281" s="8"/>
      <c r="BO281" s="8"/>
      <c r="BP281" s="8"/>
      <c r="BQ281" s="10"/>
      <c r="BR281" s="29"/>
      <c r="BS281" s="29"/>
      <c r="BT281" s="29"/>
      <c r="BU281" s="29"/>
      <c r="BV281" s="29"/>
    </row>
    <row r="282" s="5" customFormat="true" ht="14.25" hidden="false" customHeight="false" outlineLevel="0" collapsed="false">
      <c r="B282" s="24"/>
      <c r="C282" s="39"/>
      <c r="H282" s="26"/>
      <c r="I282" s="26"/>
      <c r="J282" s="0"/>
      <c r="K282" s="0"/>
      <c r="M282" s="26"/>
      <c r="N282" s="26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26"/>
      <c r="AB282" s="27"/>
      <c r="AC282" s="27"/>
      <c r="AD282" s="27"/>
      <c r="AE282" s="28"/>
      <c r="AF282" s="28"/>
      <c r="AG282" s="28"/>
      <c r="AH282" s="28"/>
      <c r="AI282" s="28"/>
      <c r="AJ282" s="28"/>
      <c r="AK282" s="28"/>
      <c r="AL282" s="29"/>
      <c r="AM282" s="28"/>
      <c r="AN282" s="28"/>
      <c r="AO282" s="27"/>
      <c r="AP282" s="27"/>
      <c r="AQ282" s="27"/>
      <c r="AR282" s="27"/>
      <c r="AS282" s="27"/>
      <c r="AT282" s="28"/>
      <c r="AU282" s="29"/>
      <c r="AV282" s="27"/>
      <c r="AW282" s="27"/>
      <c r="AX282" s="27"/>
      <c r="AY282" s="28"/>
      <c r="AZ282" s="9"/>
      <c r="BA282" s="8"/>
      <c r="BB282" s="8"/>
      <c r="BC282" s="8"/>
      <c r="BD282" s="8"/>
      <c r="BE282" s="8"/>
      <c r="BF282" s="8"/>
      <c r="BG282" s="8"/>
      <c r="BH282" s="8"/>
      <c r="BI282" s="8"/>
      <c r="BJ282" s="8"/>
      <c r="BK282" s="8"/>
      <c r="BL282" s="8"/>
      <c r="BM282" s="8"/>
      <c r="BN282" s="8"/>
      <c r="BO282" s="8"/>
      <c r="BP282" s="8"/>
      <c r="BQ282" s="10"/>
      <c r="BR282" s="29"/>
      <c r="BS282" s="29"/>
      <c r="BT282" s="29"/>
      <c r="BU282" s="29"/>
      <c r="BV282" s="29"/>
    </row>
    <row r="283" s="5" customFormat="true" ht="14.25" hidden="false" customHeight="false" outlineLevel="0" collapsed="false">
      <c r="B283" s="24"/>
      <c r="C283" s="39"/>
      <c r="H283" s="26"/>
      <c r="I283" s="26"/>
      <c r="J283" s="0"/>
      <c r="K283" s="0"/>
      <c r="M283" s="26"/>
      <c r="N283" s="26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26"/>
      <c r="AB283" s="27"/>
      <c r="AC283" s="27"/>
      <c r="AD283" s="27"/>
      <c r="AE283" s="28"/>
      <c r="AF283" s="28"/>
      <c r="AG283" s="28"/>
      <c r="AH283" s="28"/>
      <c r="AI283" s="28"/>
      <c r="AJ283" s="28"/>
      <c r="AK283" s="28"/>
      <c r="AL283" s="29"/>
      <c r="AM283" s="28"/>
      <c r="AN283" s="28"/>
      <c r="AO283" s="27"/>
      <c r="AP283" s="27"/>
      <c r="AQ283" s="27"/>
      <c r="AR283" s="27"/>
      <c r="AS283" s="27"/>
      <c r="AT283" s="28"/>
      <c r="AU283" s="29"/>
      <c r="AV283" s="27"/>
      <c r="AW283" s="27"/>
      <c r="AX283" s="27"/>
      <c r="AY283" s="28"/>
      <c r="AZ283" s="9"/>
      <c r="BA283" s="8"/>
      <c r="BB283" s="8"/>
      <c r="BC283" s="8"/>
      <c r="BD283" s="8"/>
      <c r="BE283" s="8"/>
      <c r="BF283" s="8"/>
      <c r="BG283" s="8"/>
      <c r="BH283" s="8"/>
      <c r="BI283" s="8"/>
      <c r="BJ283" s="8"/>
      <c r="BK283" s="8"/>
      <c r="BL283" s="8"/>
      <c r="BM283" s="8"/>
      <c r="BN283" s="8"/>
      <c r="BO283" s="8"/>
      <c r="BP283" s="8"/>
      <c r="BQ283" s="10"/>
      <c r="BR283" s="29"/>
      <c r="BS283" s="29"/>
      <c r="BT283" s="29"/>
      <c r="BU283" s="29"/>
      <c r="BV283" s="29"/>
    </row>
    <row r="284" s="5" customFormat="true" ht="14.25" hidden="false" customHeight="false" outlineLevel="0" collapsed="false">
      <c r="B284" s="24"/>
      <c r="C284" s="39"/>
      <c r="H284" s="26"/>
      <c r="I284" s="26"/>
      <c r="J284" s="0"/>
      <c r="K284" s="0"/>
      <c r="M284" s="26"/>
      <c r="N284" s="26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26"/>
      <c r="AB284" s="27"/>
      <c r="AC284" s="27"/>
      <c r="AD284" s="27"/>
      <c r="AE284" s="28"/>
      <c r="AF284" s="28"/>
      <c r="AG284" s="28"/>
      <c r="AH284" s="28"/>
      <c r="AI284" s="28"/>
      <c r="AJ284" s="28"/>
      <c r="AK284" s="28"/>
      <c r="AL284" s="29"/>
      <c r="AM284" s="28"/>
      <c r="AN284" s="28"/>
      <c r="AO284" s="27"/>
      <c r="AP284" s="27"/>
      <c r="AQ284" s="27"/>
      <c r="AR284" s="27"/>
      <c r="AS284" s="27"/>
      <c r="AT284" s="28"/>
      <c r="AU284" s="29"/>
      <c r="AV284" s="27"/>
      <c r="AW284" s="27"/>
      <c r="AX284" s="27"/>
      <c r="AY284" s="28"/>
      <c r="AZ284" s="9"/>
      <c r="BA284" s="8"/>
      <c r="BB284" s="8"/>
      <c r="BC284" s="8"/>
      <c r="BD284" s="8"/>
      <c r="BE284" s="8"/>
      <c r="BF284" s="8"/>
      <c r="BG284" s="8"/>
      <c r="BH284" s="8"/>
      <c r="BI284" s="8"/>
      <c r="BJ284" s="8"/>
      <c r="BK284" s="8"/>
      <c r="BL284" s="8"/>
      <c r="BM284" s="8"/>
      <c r="BN284" s="8"/>
      <c r="BO284" s="8"/>
      <c r="BP284" s="8"/>
      <c r="BQ284" s="10"/>
      <c r="BR284" s="29"/>
      <c r="BS284" s="29"/>
      <c r="BT284" s="29"/>
      <c r="BU284" s="29"/>
      <c r="BV284" s="29"/>
    </row>
    <row r="285" s="5" customFormat="true" ht="14.25" hidden="false" customHeight="false" outlineLevel="0" collapsed="false">
      <c r="B285" s="24"/>
      <c r="C285" s="39"/>
      <c r="H285" s="26"/>
      <c r="I285" s="26"/>
      <c r="J285" s="0"/>
      <c r="K285" s="0"/>
      <c r="M285" s="26"/>
      <c r="N285" s="26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26"/>
      <c r="AB285" s="27"/>
      <c r="AC285" s="27"/>
      <c r="AD285" s="27"/>
      <c r="AE285" s="28"/>
      <c r="AF285" s="28"/>
      <c r="AG285" s="28"/>
      <c r="AH285" s="28"/>
      <c r="AI285" s="28"/>
      <c r="AJ285" s="28"/>
      <c r="AK285" s="28"/>
      <c r="AL285" s="29"/>
      <c r="AM285" s="28"/>
      <c r="AN285" s="28"/>
      <c r="AO285" s="27"/>
      <c r="AP285" s="27"/>
      <c r="AQ285" s="27"/>
      <c r="AR285" s="27"/>
      <c r="AS285" s="27"/>
      <c r="AT285" s="28"/>
      <c r="AU285" s="29"/>
      <c r="AV285" s="27"/>
      <c r="AW285" s="27"/>
      <c r="AX285" s="27"/>
      <c r="AY285" s="28"/>
      <c r="AZ285" s="9"/>
      <c r="BA285" s="8"/>
      <c r="BB285" s="8"/>
      <c r="BC285" s="8"/>
      <c r="BD285" s="8"/>
      <c r="BE285" s="8"/>
      <c r="BF285" s="8"/>
      <c r="BG285" s="8"/>
      <c r="BH285" s="8"/>
      <c r="BI285" s="8"/>
      <c r="BJ285" s="8"/>
      <c r="BK285" s="8"/>
      <c r="BL285" s="8"/>
      <c r="BM285" s="8"/>
      <c r="BN285" s="8"/>
      <c r="BO285" s="8"/>
      <c r="BP285" s="8"/>
      <c r="BQ285" s="10"/>
      <c r="BR285" s="29"/>
      <c r="BS285" s="29"/>
      <c r="BT285" s="29"/>
      <c r="BU285" s="29"/>
      <c r="BV285" s="29"/>
    </row>
    <row r="286" s="5" customFormat="true" ht="14.25" hidden="false" customHeight="false" outlineLevel="0" collapsed="false">
      <c r="B286" s="24"/>
      <c r="C286" s="39"/>
      <c r="H286" s="26"/>
      <c r="I286" s="26"/>
      <c r="J286" s="0"/>
      <c r="K286" s="0"/>
      <c r="M286" s="26"/>
      <c r="N286" s="26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26"/>
      <c r="AB286" s="27"/>
      <c r="AC286" s="27"/>
      <c r="AD286" s="27"/>
      <c r="AE286" s="28"/>
      <c r="AF286" s="28"/>
      <c r="AG286" s="28"/>
      <c r="AH286" s="28"/>
      <c r="AI286" s="28"/>
      <c r="AJ286" s="28"/>
      <c r="AK286" s="28"/>
      <c r="AL286" s="29"/>
      <c r="AM286" s="28"/>
      <c r="AN286" s="28"/>
      <c r="AO286" s="27"/>
      <c r="AP286" s="27"/>
      <c r="AQ286" s="27"/>
      <c r="AR286" s="27"/>
      <c r="AS286" s="27"/>
      <c r="AT286" s="28"/>
      <c r="AU286" s="29"/>
      <c r="AV286" s="27"/>
      <c r="AW286" s="27"/>
      <c r="AX286" s="27"/>
      <c r="AY286" s="28"/>
      <c r="AZ286" s="9"/>
      <c r="BA286" s="8"/>
      <c r="BB286" s="8"/>
      <c r="BC286" s="8"/>
      <c r="BD286" s="8"/>
      <c r="BE286" s="8"/>
      <c r="BF286" s="8"/>
      <c r="BG286" s="8"/>
      <c r="BH286" s="8"/>
      <c r="BI286" s="8"/>
      <c r="BJ286" s="8"/>
      <c r="BK286" s="8"/>
      <c r="BL286" s="8"/>
      <c r="BM286" s="8"/>
      <c r="BN286" s="8"/>
      <c r="BO286" s="8"/>
      <c r="BP286" s="8"/>
      <c r="BQ286" s="10"/>
      <c r="BR286" s="29"/>
      <c r="BS286" s="29"/>
      <c r="BT286" s="29"/>
      <c r="BU286" s="29"/>
      <c r="BV286" s="29"/>
    </row>
    <row r="287" s="5" customFormat="true" ht="14.25" hidden="false" customHeight="false" outlineLevel="0" collapsed="false">
      <c r="B287" s="24"/>
      <c r="C287" s="39"/>
      <c r="H287" s="26"/>
      <c r="I287" s="26"/>
      <c r="J287" s="0"/>
      <c r="K287" s="0"/>
      <c r="M287" s="26"/>
      <c r="N287" s="26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26"/>
      <c r="AB287" s="27"/>
      <c r="AC287" s="27"/>
      <c r="AD287" s="27"/>
      <c r="AE287" s="28"/>
      <c r="AF287" s="28"/>
      <c r="AG287" s="28"/>
      <c r="AH287" s="28"/>
      <c r="AI287" s="28"/>
      <c r="AJ287" s="28"/>
      <c r="AK287" s="28"/>
      <c r="AL287" s="29"/>
      <c r="AM287" s="28"/>
      <c r="AN287" s="28"/>
      <c r="AO287" s="27"/>
      <c r="AP287" s="27"/>
      <c r="AQ287" s="27"/>
      <c r="AR287" s="27"/>
      <c r="AS287" s="27"/>
      <c r="AT287" s="28"/>
      <c r="AU287" s="29"/>
      <c r="AV287" s="27"/>
      <c r="AW287" s="27"/>
      <c r="AX287" s="27"/>
      <c r="AY287" s="28"/>
      <c r="AZ287" s="9"/>
      <c r="BA287" s="8"/>
      <c r="BB287" s="8"/>
      <c r="BC287" s="8"/>
      <c r="BD287" s="8"/>
      <c r="BE287" s="8"/>
      <c r="BF287" s="8"/>
      <c r="BG287" s="8"/>
      <c r="BH287" s="8"/>
      <c r="BI287" s="8"/>
      <c r="BJ287" s="8"/>
      <c r="BK287" s="8"/>
      <c r="BL287" s="8"/>
      <c r="BM287" s="8"/>
      <c r="BN287" s="8"/>
      <c r="BO287" s="8"/>
      <c r="BP287" s="8"/>
      <c r="BQ287" s="10"/>
      <c r="BR287" s="29"/>
      <c r="BS287" s="29"/>
      <c r="BT287" s="29"/>
      <c r="BU287" s="29"/>
      <c r="BV287" s="29"/>
    </row>
    <row r="288" s="5" customFormat="true" ht="14.25" hidden="false" customHeight="false" outlineLevel="0" collapsed="false">
      <c r="B288" s="24"/>
      <c r="C288" s="39"/>
      <c r="H288" s="26"/>
      <c r="I288" s="26"/>
      <c r="J288" s="0"/>
      <c r="K288" s="0"/>
      <c r="M288" s="26"/>
      <c r="N288" s="26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26"/>
      <c r="AB288" s="27"/>
      <c r="AC288" s="27"/>
      <c r="AD288" s="27"/>
      <c r="AE288" s="28"/>
      <c r="AF288" s="28"/>
      <c r="AG288" s="28"/>
      <c r="AH288" s="28"/>
      <c r="AI288" s="28"/>
      <c r="AJ288" s="28"/>
      <c r="AK288" s="28"/>
      <c r="AL288" s="29"/>
      <c r="AM288" s="28"/>
      <c r="AN288" s="28"/>
      <c r="AO288" s="27"/>
      <c r="AP288" s="27"/>
      <c r="AQ288" s="27"/>
      <c r="AR288" s="27"/>
      <c r="AS288" s="27"/>
      <c r="AT288" s="28"/>
      <c r="AU288" s="29"/>
      <c r="AV288" s="27"/>
      <c r="AW288" s="27"/>
      <c r="AX288" s="27"/>
      <c r="AY288" s="28"/>
      <c r="AZ288" s="9"/>
      <c r="BA288" s="8"/>
      <c r="BB288" s="8"/>
      <c r="BC288" s="8"/>
      <c r="BD288" s="8"/>
      <c r="BE288" s="8"/>
      <c r="BF288" s="8"/>
      <c r="BG288" s="8"/>
      <c r="BH288" s="8"/>
      <c r="BI288" s="8"/>
      <c r="BJ288" s="8"/>
      <c r="BK288" s="8"/>
      <c r="BL288" s="8"/>
      <c r="BM288" s="8"/>
      <c r="BN288" s="8"/>
      <c r="BO288" s="8"/>
      <c r="BP288" s="8"/>
      <c r="BQ288" s="10"/>
      <c r="BR288" s="29"/>
      <c r="BS288" s="29"/>
      <c r="BT288" s="29"/>
      <c r="BU288" s="29"/>
      <c r="BV288" s="29"/>
    </row>
    <row r="289" s="5" customFormat="true" ht="14.25" hidden="false" customHeight="false" outlineLevel="0" collapsed="false">
      <c r="B289" s="24"/>
      <c r="C289" s="39"/>
      <c r="H289" s="26"/>
      <c r="I289" s="26"/>
      <c r="J289" s="0"/>
      <c r="K289" s="0"/>
      <c r="M289" s="26"/>
      <c r="N289" s="26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26"/>
      <c r="AB289" s="27"/>
      <c r="AC289" s="27"/>
      <c r="AD289" s="27"/>
      <c r="AE289" s="28"/>
      <c r="AF289" s="28"/>
      <c r="AG289" s="28"/>
      <c r="AH289" s="28"/>
      <c r="AI289" s="28"/>
      <c r="AJ289" s="28"/>
      <c r="AK289" s="28"/>
      <c r="AL289" s="29"/>
      <c r="AM289" s="28"/>
      <c r="AN289" s="28"/>
      <c r="AO289" s="27"/>
      <c r="AP289" s="27"/>
      <c r="AQ289" s="27"/>
      <c r="AR289" s="27"/>
      <c r="AS289" s="27"/>
      <c r="AT289" s="28"/>
      <c r="AU289" s="29"/>
      <c r="AV289" s="27"/>
      <c r="AW289" s="27"/>
      <c r="AX289" s="27"/>
      <c r="AY289" s="28"/>
      <c r="AZ289" s="9"/>
      <c r="BA289" s="8"/>
      <c r="BB289" s="8"/>
      <c r="BC289" s="8"/>
      <c r="BD289" s="8"/>
      <c r="BE289" s="8"/>
      <c r="BF289" s="8"/>
      <c r="BG289" s="8"/>
      <c r="BH289" s="8"/>
      <c r="BI289" s="8"/>
      <c r="BJ289" s="8"/>
      <c r="BK289" s="8"/>
      <c r="BL289" s="8"/>
      <c r="BM289" s="8"/>
      <c r="BN289" s="8"/>
      <c r="BO289" s="8"/>
      <c r="BP289" s="8"/>
      <c r="BQ289" s="10"/>
      <c r="BR289" s="29"/>
      <c r="BS289" s="29"/>
      <c r="BT289" s="29"/>
      <c r="BU289" s="29"/>
      <c r="BV289" s="29"/>
    </row>
    <row r="290" s="5" customFormat="true" ht="14.25" hidden="false" customHeight="false" outlineLevel="0" collapsed="false">
      <c r="B290" s="24"/>
      <c r="C290" s="39"/>
      <c r="H290" s="26"/>
      <c r="I290" s="26"/>
      <c r="J290" s="0"/>
      <c r="K290" s="0"/>
      <c r="M290" s="26"/>
      <c r="N290" s="26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26"/>
      <c r="AB290" s="27"/>
      <c r="AC290" s="27"/>
      <c r="AD290" s="27"/>
      <c r="AE290" s="28"/>
      <c r="AF290" s="28"/>
      <c r="AG290" s="28"/>
      <c r="AH290" s="28"/>
      <c r="AI290" s="28"/>
      <c r="AJ290" s="28"/>
      <c r="AK290" s="28"/>
      <c r="AL290" s="29"/>
      <c r="AM290" s="28"/>
      <c r="AN290" s="28"/>
      <c r="AO290" s="27"/>
      <c r="AP290" s="27"/>
      <c r="AQ290" s="27"/>
      <c r="AR290" s="27"/>
      <c r="AS290" s="27"/>
      <c r="AT290" s="28"/>
      <c r="AU290" s="29"/>
      <c r="AV290" s="27"/>
      <c r="AW290" s="27"/>
      <c r="AX290" s="27"/>
      <c r="AY290" s="28"/>
      <c r="AZ290" s="9"/>
      <c r="BA290" s="8"/>
      <c r="BB290" s="8"/>
      <c r="BC290" s="8"/>
      <c r="BD290" s="8"/>
      <c r="BE290" s="8"/>
      <c r="BF290" s="8"/>
      <c r="BG290" s="8"/>
      <c r="BH290" s="8"/>
      <c r="BI290" s="8"/>
      <c r="BJ290" s="8"/>
      <c r="BK290" s="8"/>
      <c r="BL290" s="8"/>
      <c r="BM290" s="8"/>
      <c r="BN290" s="8"/>
      <c r="BO290" s="8"/>
      <c r="BP290" s="8"/>
      <c r="BQ290" s="10"/>
      <c r="BR290" s="29"/>
      <c r="BS290" s="29"/>
      <c r="BT290" s="29"/>
      <c r="BU290" s="29"/>
      <c r="BV290" s="29"/>
    </row>
    <row r="291" s="5" customFormat="true" ht="14.25" hidden="false" customHeight="false" outlineLevel="0" collapsed="false">
      <c r="B291" s="24"/>
      <c r="C291" s="39"/>
      <c r="H291" s="26"/>
      <c r="I291" s="26"/>
      <c r="J291" s="0"/>
      <c r="K291" s="0"/>
      <c r="M291" s="26"/>
      <c r="N291" s="26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26"/>
      <c r="AB291" s="27"/>
      <c r="AC291" s="27"/>
      <c r="AD291" s="27"/>
      <c r="AE291" s="28"/>
      <c r="AF291" s="28"/>
      <c r="AG291" s="28"/>
      <c r="AH291" s="28"/>
      <c r="AI291" s="28"/>
      <c r="AJ291" s="28"/>
      <c r="AK291" s="28"/>
      <c r="AL291" s="29"/>
      <c r="AM291" s="28"/>
      <c r="AN291" s="28"/>
      <c r="AO291" s="27"/>
      <c r="AP291" s="27"/>
      <c r="AQ291" s="27"/>
      <c r="AR291" s="27"/>
      <c r="AS291" s="27"/>
      <c r="AT291" s="28"/>
      <c r="AU291" s="29"/>
      <c r="AV291" s="27"/>
      <c r="AW291" s="27"/>
      <c r="AX291" s="27"/>
      <c r="AY291" s="28"/>
      <c r="AZ291" s="9"/>
      <c r="BA291" s="8"/>
      <c r="BB291" s="8"/>
      <c r="BC291" s="8"/>
      <c r="BD291" s="8"/>
      <c r="BE291" s="8"/>
      <c r="BF291" s="8"/>
      <c r="BG291" s="8"/>
      <c r="BH291" s="8"/>
      <c r="BI291" s="8"/>
      <c r="BJ291" s="8"/>
      <c r="BK291" s="8"/>
      <c r="BL291" s="8"/>
      <c r="BM291" s="8"/>
      <c r="BN291" s="8"/>
      <c r="BO291" s="8"/>
      <c r="BP291" s="8"/>
      <c r="BQ291" s="10"/>
      <c r="BR291" s="29"/>
      <c r="BS291" s="29"/>
      <c r="BT291" s="29"/>
      <c r="BU291" s="29"/>
      <c r="BV291" s="29"/>
    </row>
    <row r="292" s="5" customFormat="true" ht="14.25" hidden="false" customHeight="false" outlineLevel="0" collapsed="false">
      <c r="B292" s="24"/>
      <c r="C292" s="39"/>
      <c r="H292" s="26"/>
      <c r="I292" s="26"/>
      <c r="J292" s="0"/>
      <c r="K292" s="0"/>
      <c r="M292" s="26"/>
      <c r="N292" s="26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26"/>
      <c r="AB292" s="27"/>
      <c r="AC292" s="27"/>
      <c r="AD292" s="27"/>
      <c r="AE292" s="28"/>
      <c r="AF292" s="28"/>
      <c r="AG292" s="28"/>
      <c r="AH292" s="28"/>
      <c r="AI292" s="28"/>
      <c r="AJ292" s="28"/>
      <c r="AK292" s="28"/>
      <c r="AL292" s="29"/>
      <c r="AM292" s="28"/>
      <c r="AN292" s="28"/>
      <c r="AO292" s="27"/>
      <c r="AP292" s="27"/>
      <c r="AQ292" s="27"/>
      <c r="AR292" s="27"/>
      <c r="AS292" s="27"/>
      <c r="AT292" s="28"/>
      <c r="AU292" s="29"/>
      <c r="AV292" s="27"/>
      <c r="AW292" s="27"/>
      <c r="AX292" s="27"/>
      <c r="AY292" s="28"/>
      <c r="AZ292" s="9"/>
      <c r="BA292" s="8"/>
      <c r="BB292" s="8"/>
      <c r="BC292" s="8"/>
      <c r="BD292" s="8"/>
      <c r="BE292" s="8"/>
      <c r="BF292" s="8"/>
      <c r="BG292" s="8"/>
      <c r="BH292" s="8"/>
      <c r="BI292" s="8"/>
      <c r="BJ292" s="8"/>
      <c r="BK292" s="8"/>
      <c r="BL292" s="8"/>
      <c r="BM292" s="8"/>
      <c r="BN292" s="8"/>
      <c r="BO292" s="8"/>
      <c r="BP292" s="8"/>
      <c r="BQ292" s="10"/>
      <c r="BR292" s="29"/>
      <c r="BS292" s="29"/>
      <c r="BT292" s="29"/>
      <c r="BU292" s="29"/>
      <c r="BV292" s="29"/>
    </row>
    <row r="293" s="5" customFormat="true" ht="14.25" hidden="false" customHeight="false" outlineLevel="0" collapsed="false">
      <c r="B293" s="24"/>
      <c r="C293" s="39"/>
      <c r="H293" s="26"/>
      <c r="I293" s="26"/>
      <c r="J293" s="0"/>
      <c r="K293" s="0"/>
      <c r="M293" s="26"/>
      <c r="N293" s="26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26"/>
      <c r="AB293" s="27"/>
      <c r="AC293" s="27"/>
      <c r="AD293" s="27"/>
      <c r="AE293" s="28"/>
      <c r="AF293" s="28"/>
      <c r="AG293" s="28"/>
      <c r="AH293" s="28"/>
      <c r="AI293" s="28"/>
      <c r="AJ293" s="28"/>
      <c r="AK293" s="28"/>
      <c r="AL293" s="29"/>
      <c r="AM293" s="28"/>
      <c r="AN293" s="28"/>
      <c r="AO293" s="27"/>
      <c r="AP293" s="27"/>
      <c r="AQ293" s="27"/>
      <c r="AR293" s="27"/>
      <c r="AS293" s="27"/>
      <c r="AT293" s="28"/>
      <c r="AU293" s="29"/>
      <c r="AV293" s="27"/>
      <c r="AW293" s="27"/>
      <c r="AX293" s="27"/>
      <c r="AY293" s="28"/>
      <c r="AZ293" s="9"/>
      <c r="BA293" s="8"/>
      <c r="BB293" s="8"/>
      <c r="BC293" s="8"/>
      <c r="BD293" s="8"/>
      <c r="BE293" s="8"/>
      <c r="BF293" s="8"/>
      <c r="BG293" s="8"/>
      <c r="BH293" s="8"/>
      <c r="BI293" s="8"/>
      <c r="BJ293" s="8"/>
      <c r="BK293" s="8"/>
      <c r="BL293" s="8"/>
      <c r="BM293" s="8"/>
      <c r="BN293" s="8"/>
      <c r="BO293" s="8"/>
      <c r="BP293" s="8"/>
      <c r="BQ293" s="10"/>
      <c r="BR293" s="29"/>
      <c r="BS293" s="29"/>
      <c r="BT293" s="29"/>
      <c r="BU293" s="29"/>
      <c r="BV293" s="29"/>
    </row>
    <row r="294" s="5" customFormat="true" ht="14.25" hidden="false" customHeight="false" outlineLevel="0" collapsed="false">
      <c r="B294" s="24"/>
      <c r="C294" s="39"/>
      <c r="H294" s="26"/>
      <c r="I294" s="26"/>
      <c r="J294" s="0"/>
      <c r="K294" s="0"/>
      <c r="M294" s="26"/>
      <c r="N294" s="26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26"/>
      <c r="AB294" s="27"/>
      <c r="AC294" s="27"/>
      <c r="AD294" s="27"/>
      <c r="AE294" s="28"/>
      <c r="AF294" s="28"/>
      <c r="AG294" s="28"/>
      <c r="AH294" s="28"/>
      <c r="AI294" s="28"/>
      <c r="AJ294" s="28"/>
      <c r="AK294" s="28"/>
      <c r="AL294" s="29"/>
      <c r="AM294" s="28"/>
      <c r="AN294" s="28"/>
      <c r="AO294" s="27"/>
      <c r="AP294" s="27"/>
      <c r="AQ294" s="27"/>
      <c r="AR294" s="27"/>
      <c r="AS294" s="27"/>
      <c r="AT294" s="28"/>
      <c r="AU294" s="29"/>
      <c r="AV294" s="27"/>
      <c r="AW294" s="27"/>
      <c r="AX294" s="27"/>
      <c r="AY294" s="28"/>
      <c r="AZ294" s="9"/>
      <c r="BA294" s="8"/>
      <c r="BB294" s="8"/>
      <c r="BC294" s="8"/>
      <c r="BD294" s="8"/>
      <c r="BE294" s="8"/>
      <c r="BF294" s="8"/>
      <c r="BG294" s="8"/>
      <c r="BH294" s="8"/>
      <c r="BI294" s="8"/>
      <c r="BJ294" s="8"/>
      <c r="BK294" s="8"/>
      <c r="BL294" s="8"/>
      <c r="BM294" s="8"/>
      <c r="BN294" s="8"/>
      <c r="BO294" s="8"/>
      <c r="BP294" s="8"/>
      <c r="BQ294" s="10"/>
      <c r="BR294" s="29"/>
      <c r="BS294" s="29"/>
      <c r="BT294" s="29"/>
      <c r="BU294" s="29"/>
      <c r="BV294" s="29"/>
    </row>
    <row r="295" s="5" customFormat="true" ht="14.25" hidden="false" customHeight="false" outlineLevel="0" collapsed="false">
      <c r="B295" s="24"/>
      <c r="C295" s="39"/>
      <c r="H295" s="26"/>
      <c r="I295" s="26"/>
      <c r="J295" s="0"/>
      <c r="K295" s="0"/>
      <c r="M295" s="26"/>
      <c r="N295" s="26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26"/>
      <c r="AB295" s="27"/>
      <c r="AC295" s="27"/>
      <c r="AD295" s="27"/>
      <c r="AE295" s="28"/>
      <c r="AF295" s="28"/>
      <c r="AG295" s="28"/>
      <c r="AH295" s="28"/>
      <c r="AI295" s="28"/>
      <c r="AJ295" s="28"/>
      <c r="AK295" s="28"/>
      <c r="AL295" s="29"/>
      <c r="AM295" s="28"/>
      <c r="AN295" s="28"/>
      <c r="AO295" s="27"/>
      <c r="AP295" s="27"/>
      <c r="AQ295" s="27"/>
      <c r="AR295" s="27"/>
      <c r="AS295" s="27"/>
      <c r="AT295" s="28"/>
      <c r="AU295" s="29"/>
      <c r="AV295" s="27"/>
      <c r="AW295" s="27"/>
      <c r="AX295" s="27"/>
      <c r="AY295" s="28"/>
      <c r="AZ295" s="9"/>
      <c r="BA295" s="8"/>
      <c r="BB295" s="8"/>
      <c r="BC295" s="8"/>
      <c r="BD295" s="8"/>
      <c r="BE295" s="8"/>
      <c r="BF295" s="8"/>
      <c r="BG295" s="8"/>
      <c r="BH295" s="8"/>
      <c r="BI295" s="8"/>
      <c r="BJ295" s="8"/>
      <c r="BK295" s="8"/>
      <c r="BL295" s="8"/>
      <c r="BM295" s="8"/>
      <c r="BN295" s="8"/>
      <c r="BO295" s="8"/>
      <c r="BP295" s="8"/>
      <c r="BQ295" s="10"/>
      <c r="BR295" s="29"/>
      <c r="BS295" s="29"/>
      <c r="BT295" s="29"/>
      <c r="BU295" s="29"/>
      <c r="BV295" s="29"/>
    </row>
    <row r="296" s="5" customFormat="true" ht="14.25" hidden="false" customHeight="false" outlineLevel="0" collapsed="false">
      <c r="B296" s="24"/>
      <c r="C296" s="39"/>
      <c r="H296" s="26"/>
      <c r="I296" s="26"/>
      <c r="J296" s="0"/>
      <c r="K296" s="0"/>
      <c r="M296" s="26"/>
      <c r="N296" s="26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26"/>
      <c r="AB296" s="27"/>
      <c r="AC296" s="27"/>
      <c r="AD296" s="27"/>
      <c r="AE296" s="28"/>
      <c r="AF296" s="28"/>
      <c r="AG296" s="28"/>
      <c r="AH296" s="28"/>
      <c r="AI296" s="28"/>
      <c r="AJ296" s="28"/>
      <c r="AK296" s="28"/>
      <c r="AL296" s="29"/>
      <c r="AM296" s="28"/>
      <c r="AN296" s="28"/>
      <c r="AO296" s="27"/>
      <c r="AP296" s="27"/>
      <c r="AQ296" s="27"/>
      <c r="AR296" s="27"/>
      <c r="AS296" s="27"/>
      <c r="AT296" s="28"/>
      <c r="AU296" s="29"/>
      <c r="AV296" s="27"/>
      <c r="AW296" s="27"/>
      <c r="AX296" s="27"/>
      <c r="AY296" s="28"/>
      <c r="AZ296" s="9"/>
      <c r="BA296" s="8"/>
      <c r="BB296" s="8"/>
      <c r="BC296" s="8"/>
      <c r="BD296" s="8"/>
      <c r="BE296" s="8"/>
      <c r="BF296" s="8"/>
      <c r="BG296" s="8"/>
      <c r="BH296" s="8"/>
      <c r="BI296" s="8"/>
      <c r="BJ296" s="8"/>
      <c r="BK296" s="8"/>
      <c r="BL296" s="8"/>
      <c r="BM296" s="8"/>
      <c r="BN296" s="8"/>
      <c r="BO296" s="8"/>
      <c r="BP296" s="8"/>
      <c r="BQ296" s="10"/>
      <c r="BR296" s="29"/>
      <c r="BS296" s="29"/>
      <c r="BT296" s="29"/>
      <c r="BU296" s="29"/>
      <c r="BV296" s="29"/>
    </row>
    <row r="297" s="5" customFormat="true" ht="14.25" hidden="false" customHeight="false" outlineLevel="0" collapsed="false">
      <c r="B297" s="24"/>
      <c r="C297" s="39"/>
      <c r="H297" s="26"/>
      <c r="I297" s="26"/>
      <c r="J297" s="0"/>
      <c r="K297" s="0"/>
      <c r="M297" s="26"/>
      <c r="N297" s="26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26"/>
      <c r="AB297" s="27"/>
      <c r="AC297" s="27"/>
      <c r="AD297" s="27"/>
      <c r="AE297" s="28"/>
      <c r="AF297" s="28"/>
      <c r="AG297" s="28"/>
      <c r="AH297" s="28"/>
      <c r="AI297" s="28"/>
      <c r="AJ297" s="28"/>
      <c r="AK297" s="28"/>
      <c r="AL297" s="29"/>
      <c r="AM297" s="28"/>
      <c r="AN297" s="28"/>
      <c r="AO297" s="27"/>
      <c r="AP297" s="27"/>
      <c r="AQ297" s="27"/>
      <c r="AR297" s="27"/>
      <c r="AS297" s="27"/>
      <c r="AT297" s="28"/>
      <c r="AU297" s="29"/>
      <c r="AV297" s="27"/>
      <c r="AW297" s="27"/>
      <c r="AX297" s="27"/>
      <c r="AY297" s="28"/>
      <c r="AZ297" s="9"/>
      <c r="BA297" s="8"/>
      <c r="BB297" s="8"/>
      <c r="BC297" s="8"/>
      <c r="BD297" s="8"/>
      <c r="BE297" s="8"/>
      <c r="BF297" s="8"/>
      <c r="BG297" s="8"/>
      <c r="BH297" s="8"/>
      <c r="BI297" s="8"/>
      <c r="BJ297" s="8"/>
      <c r="BK297" s="8"/>
      <c r="BL297" s="8"/>
      <c r="BM297" s="8"/>
      <c r="BN297" s="8"/>
      <c r="BO297" s="8"/>
      <c r="BP297" s="8"/>
      <c r="BQ297" s="10"/>
      <c r="BR297" s="29"/>
      <c r="BS297" s="29"/>
      <c r="BT297" s="29"/>
      <c r="BU297" s="29"/>
      <c r="BV297" s="29"/>
    </row>
    <row r="298" s="5" customFormat="true" ht="14.25" hidden="false" customHeight="false" outlineLevel="0" collapsed="false">
      <c r="B298" s="24"/>
      <c r="C298" s="39"/>
      <c r="H298" s="26"/>
      <c r="I298" s="26"/>
      <c r="J298" s="0"/>
      <c r="K298" s="0"/>
      <c r="M298" s="26"/>
      <c r="N298" s="26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26"/>
      <c r="AB298" s="27"/>
      <c r="AC298" s="27"/>
      <c r="AD298" s="27"/>
      <c r="AE298" s="28"/>
      <c r="AF298" s="28"/>
      <c r="AG298" s="28"/>
      <c r="AH298" s="28"/>
      <c r="AI298" s="28"/>
      <c r="AJ298" s="28"/>
      <c r="AK298" s="28"/>
      <c r="AL298" s="29"/>
      <c r="AM298" s="28"/>
      <c r="AN298" s="28"/>
      <c r="AO298" s="27"/>
      <c r="AP298" s="27"/>
      <c r="AQ298" s="27"/>
      <c r="AR298" s="27"/>
      <c r="AS298" s="27"/>
      <c r="AT298" s="28"/>
      <c r="AU298" s="29"/>
      <c r="AV298" s="27"/>
      <c r="AW298" s="27"/>
      <c r="AX298" s="27"/>
      <c r="AY298" s="28"/>
      <c r="AZ298" s="9"/>
      <c r="BA298" s="8"/>
      <c r="BB298" s="8"/>
      <c r="BC298" s="8"/>
      <c r="BD298" s="8"/>
      <c r="BE298" s="8"/>
      <c r="BF298" s="8"/>
      <c r="BG298" s="8"/>
      <c r="BH298" s="8"/>
      <c r="BI298" s="8"/>
      <c r="BJ298" s="8"/>
      <c r="BK298" s="8"/>
      <c r="BL298" s="8"/>
      <c r="BM298" s="8"/>
      <c r="BN298" s="8"/>
      <c r="BO298" s="8"/>
      <c r="BP298" s="8"/>
      <c r="BQ298" s="10"/>
      <c r="BR298" s="29"/>
      <c r="BS298" s="29"/>
      <c r="BT298" s="29"/>
      <c r="BU298" s="29"/>
      <c r="BV298" s="29"/>
    </row>
    <row r="299" s="5" customFormat="true" ht="14.25" hidden="false" customHeight="false" outlineLevel="0" collapsed="false">
      <c r="B299" s="24"/>
      <c r="C299" s="39"/>
      <c r="H299" s="26"/>
      <c r="I299" s="26"/>
      <c r="J299" s="0"/>
      <c r="K299" s="0"/>
      <c r="M299" s="26"/>
      <c r="N299" s="26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26"/>
      <c r="AB299" s="27"/>
      <c r="AC299" s="27"/>
      <c r="AD299" s="27"/>
      <c r="AE299" s="28"/>
      <c r="AF299" s="28"/>
      <c r="AG299" s="28"/>
      <c r="AH299" s="28"/>
      <c r="AI299" s="28"/>
      <c r="AJ299" s="28"/>
      <c r="AK299" s="28"/>
      <c r="AL299" s="29"/>
      <c r="AM299" s="28"/>
      <c r="AN299" s="28"/>
      <c r="AO299" s="27"/>
      <c r="AP299" s="27"/>
      <c r="AQ299" s="27"/>
      <c r="AR299" s="27"/>
      <c r="AS299" s="27"/>
      <c r="AT299" s="28"/>
      <c r="AU299" s="29"/>
      <c r="AV299" s="27"/>
      <c r="AW299" s="27"/>
      <c r="AX299" s="27"/>
      <c r="AY299" s="28"/>
      <c r="AZ299" s="9"/>
      <c r="BA299" s="8"/>
      <c r="BB299" s="8"/>
      <c r="BC299" s="8"/>
      <c r="BD299" s="8"/>
      <c r="BE299" s="8"/>
      <c r="BF299" s="8"/>
      <c r="BG299" s="8"/>
      <c r="BH299" s="8"/>
      <c r="BI299" s="8"/>
      <c r="BJ299" s="8"/>
      <c r="BK299" s="8"/>
      <c r="BL299" s="8"/>
      <c r="BM299" s="8"/>
      <c r="BN299" s="8"/>
      <c r="BO299" s="8"/>
      <c r="BP299" s="8"/>
      <c r="BQ299" s="10"/>
      <c r="BR299" s="29"/>
      <c r="BS299" s="29"/>
      <c r="BT299" s="29"/>
      <c r="BU299" s="29"/>
      <c r="BV299" s="29"/>
    </row>
    <row r="300" s="5" customFormat="true" ht="14.25" hidden="false" customHeight="false" outlineLevel="0" collapsed="false">
      <c r="B300" s="24"/>
      <c r="C300" s="39"/>
      <c r="H300" s="26"/>
      <c r="I300" s="26"/>
      <c r="J300" s="0"/>
      <c r="K300" s="0"/>
      <c r="M300" s="26"/>
      <c r="N300" s="26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26"/>
      <c r="AB300" s="27"/>
      <c r="AC300" s="27"/>
      <c r="AD300" s="27"/>
      <c r="AE300" s="28"/>
      <c r="AF300" s="28"/>
      <c r="AG300" s="28"/>
      <c r="AH300" s="28"/>
      <c r="AI300" s="28"/>
      <c r="AJ300" s="28"/>
      <c r="AK300" s="28"/>
      <c r="AL300" s="29"/>
      <c r="AM300" s="28"/>
      <c r="AN300" s="28"/>
      <c r="AO300" s="27"/>
      <c r="AP300" s="27"/>
      <c r="AQ300" s="27"/>
      <c r="AR300" s="27"/>
      <c r="AS300" s="27"/>
      <c r="AT300" s="28"/>
      <c r="AU300" s="29"/>
      <c r="AV300" s="27"/>
      <c r="AW300" s="27"/>
      <c r="AX300" s="27"/>
      <c r="AY300" s="28"/>
      <c r="AZ300" s="9"/>
      <c r="BA300" s="8"/>
      <c r="BB300" s="8"/>
      <c r="BC300" s="8"/>
      <c r="BD300" s="8"/>
      <c r="BE300" s="8"/>
      <c r="BF300" s="8"/>
      <c r="BG300" s="8"/>
      <c r="BH300" s="8"/>
      <c r="BI300" s="8"/>
      <c r="BJ300" s="8"/>
      <c r="BK300" s="8"/>
      <c r="BL300" s="8"/>
      <c r="BM300" s="8"/>
      <c r="BN300" s="8"/>
      <c r="BO300" s="8"/>
      <c r="BP300" s="8"/>
      <c r="BQ300" s="10"/>
      <c r="BR300" s="29"/>
      <c r="BS300" s="29"/>
      <c r="BT300" s="29"/>
      <c r="BU300" s="29"/>
      <c r="BV300" s="29"/>
    </row>
    <row r="301" s="5" customFormat="true" ht="14.25" hidden="false" customHeight="false" outlineLevel="0" collapsed="false">
      <c r="B301" s="24"/>
      <c r="C301" s="39"/>
      <c r="H301" s="26"/>
      <c r="I301" s="26"/>
      <c r="J301" s="0"/>
      <c r="K301" s="0"/>
      <c r="M301" s="26"/>
      <c r="N301" s="26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26"/>
      <c r="AB301" s="27"/>
      <c r="AC301" s="27"/>
      <c r="AD301" s="27"/>
      <c r="AE301" s="28"/>
      <c r="AF301" s="28"/>
      <c r="AG301" s="28"/>
      <c r="AH301" s="28"/>
      <c r="AI301" s="28"/>
      <c r="AJ301" s="28"/>
      <c r="AK301" s="28"/>
      <c r="AL301" s="29"/>
      <c r="AM301" s="28"/>
      <c r="AN301" s="28"/>
      <c r="AO301" s="27"/>
      <c r="AP301" s="27"/>
      <c r="AQ301" s="27"/>
      <c r="AR301" s="27"/>
      <c r="AS301" s="27"/>
      <c r="AT301" s="28"/>
      <c r="AU301" s="29"/>
      <c r="AV301" s="27"/>
      <c r="AW301" s="27"/>
      <c r="AX301" s="27"/>
      <c r="AY301" s="28"/>
      <c r="AZ301" s="9"/>
      <c r="BA301" s="8"/>
      <c r="BB301" s="8"/>
      <c r="BC301" s="8"/>
      <c r="BD301" s="8"/>
      <c r="BE301" s="8"/>
      <c r="BF301" s="8"/>
      <c r="BG301" s="8"/>
      <c r="BH301" s="8"/>
      <c r="BI301" s="8"/>
      <c r="BJ301" s="8"/>
      <c r="BK301" s="8"/>
      <c r="BL301" s="8"/>
      <c r="BM301" s="8"/>
      <c r="BN301" s="8"/>
      <c r="BO301" s="8"/>
      <c r="BP301" s="8"/>
      <c r="BQ301" s="10"/>
      <c r="BR301" s="29"/>
      <c r="BS301" s="29"/>
      <c r="BT301" s="29"/>
      <c r="BU301" s="29"/>
      <c r="BV301" s="29"/>
    </row>
    <row r="302" s="5" customFormat="true" ht="14.25" hidden="false" customHeight="false" outlineLevel="0" collapsed="false">
      <c r="B302" s="24"/>
      <c r="C302" s="39"/>
      <c r="H302" s="26"/>
      <c r="I302" s="26"/>
      <c r="J302" s="0"/>
      <c r="K302" s="0"/>
      <c r="M302" s="26"/>
      <c r="N302" s="26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26"/>
      <c r="AB302" s="27"/>
      <c r="AC302" s="27"/>
      <c r="AD302" s="27"/>
      <c r="AE302" s="28"/>
      <c r="AF302" s="28"/>
      <c r="AG302" s="28"/>
      <c r="AH302" s="28"/>
      <c r="AI302" s="28"/>
      <c r="AJ302" s="28"/>
      <c r="AK302" s="28"/>
      <c r="AL302" s="29"/>
      <c r="AM302" s="28"/>
      <c r="AN302" s="28"/>
      <c r="AO302" s="27"/>
      <c r="AP302" s="27"/>
      <c r="AQ302" s="27"/>
      <c r="AR302" s="27"/>
      <c r="AS302" s="27"/>
      <c r="AT302" s="28"/>
      <c r="AU302" s="29"/>
      <c r="AV302" s="27"/>
      <c r="AW302" s="27"/>
      <c r="AX302" s="27"/>
      <c r="AY302" s="28"/>
      <c r="AZ302" s="9"/>
      <c r="BA302" s="8"/>
      <c r="BB302" s="8"/>
      <c r="BC302" s="8"/>
      <c r="BD302" s="8"/>
      <c r="BE302" s="8"/>
      <c r="BF302" s="8"/>
      <c r="BG302" s="8"/>
      <c r="BH302" s="8"/>
      <c r="BI302" s="8"/>
      <c r="BJ302" s="8"/>
      <c r="BK302" s="8"/>
      <c r="BL302" s="8"/>
      <c r="BM302" s="8"/>
      <c r="BN302" s="8"/>
      <c r="BO302" s="8"/>
      <c r="BP302" s="8"/>
      <c r="BQ302" s="10"/>
      <c r="BR302" s="29"/>
      <c r="BS302" s="29"/>
      <c r="BT302" s="29"/>
      <c r="BU302" s="29"/>
      <c r="BV302" s="29"/>
    </row>
    <row r="303" s="5" customFormat="true" ht="14.25" hidden="false" customHeight="false" outlineLevel="0" collapsed="false">
      <c r="B303" s="24"/>
      <c r="C303" s="39"/>
      <c r="H303" s="26"/>
      <c r="I303" s="26"/>
      <c r="J303" s="0"/>
      <c r="K303" s="0"/>
      <c r="M303" s="26"/>
      <c r="N303" s="26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26"/>
      <c r="AB303" s="27"/>
      <c r="AC303" s="27"/>
      <c r="AD303" s="27"/>
      <c r="AE303" s="28"/>
      <c r="AF303" s="28"/>
      <c r="AG303" s="28"/>
      <c r="AH303" s="28"/>
      <c r="AI303" s="28"/>
      <c r="AJ303" s="28"/>
      <c r="AK303" s="28"/>
      <c r="AL303" s="29"/>
      <c r="AM303" s="28"/>
      <c r="AN303" s="28"/>
      <c r="AO303" s="27"/>
      <c r="AP303" s="27"/>
      <c r="AQ303" s="27"/>
      <c r="AR303" s="27"/>
      <c r="AS303" s="27"/>
      <c r="AT303" s="28"/>
      <c r="AU303" s="29"/>
      <c r="AV303" s="27"/>
      <c r="AW303" s="27"/>
      <c r="AX303" s="27"/>
      <c r="AY303" s="28"/>
      <c r="AZ303" s="9"/>
      <c r="BA303" s="8"/>
      <c r="BB303" s="8"/>
      <c r="BC303" s="8"/>
      <c r="BD303" s="8"/>
      <c r="BE303" s="8"/>
      <c r="BF303" s="8"/>
      <c r="BG303" s="8"/>
      <c r="BH303" s="8"/>
      <c r="BI303" s="8"/>
      <c r="BJ303" s="8"/>
      <c r="BK303" s="8"/>
      <c r="BL303" s="8"/>
      <c r="BM303" s="8"/>
      <c r="BN303" s="8"/>
      <c r="BO303" s="8"/>
      <c r="BP303" s="8"/>
      <c r="BQ303" s="10"/>
      <c r="BR303" s="29"/>
      <c r="BS303" s="29"/>
      <c r="BT303" s="29"/>
      <c r="BU303" s="29"/>
      <c r="BV303" s="29"/>
    </row>
    <row r="304" s="5" customFormat="true" ht="14.25" hidden="false" customHeight="false" outlineLevel="0" collapsed="false">
      <c r="B304" s="24"/>
      <c r="C304" s="39"/>
      <c r="H304" s="26"/>
      <c r="I304" s="26"/>
      <c r="J304" s="0"/>
      <c r="K304" s="0"/>
      <c r="M304" s="26"/>
      <c r="N304" s="26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26"/>
      <c r="AB304" s="27"/>
      <c r="AC304" s="27"/>
      <c r="AD304" s="27"/>
      <c r="AE304" s="28"/>
      <c r="AF304" s="28"/>
      <c r="AG304" s="28"/>
      <c r="AH304" s="28"/>
      <c r="AI304" s="28"/>
      <c r="AJ304" s="28"/>
      <c r="AK304" s="28"/>
      <c r="AL304" s="29"/>
      <c r="AM304" s="28"/>
      <c r="AN304" s="28"/>
      <c r="AO304" s="27"/>
      <c r="AP304" s="27"/>
      <c r="AQ304" s="27"/>
      <c r="AR304" s="27"/>
      <c r="AS304" s="27"/>
      <c r="AT304" s="28"/>
      <c r="AU304" s="29"/>
      <c r="AV304" s="27"/>
      <c r="AW304" s="27"/>
      <c r="AX304" s="27"/>
      <c r="AY304" s="28"/>
      <c r="AZ304" s="9"/>
      <c r="BA304" s="8"/>
      <c r="BB304" s="8"/>
      <c r="BC304" s="8"/>
      <c r="BD304" s="8"/>
      <c r="BE304" s="8"/>
      <c r="BF304" s="8"/>
      <c r="BG304" s="8"/>
      <c r="BH304" s="8"/>
      <c r="BI304" s="8"/>
      <c r="BJ304" s="8"/>
      <c r="BK304" s="8"/>
      <c r="BL304" s="8"/>
      <c r="BM304" s="8"/>
      <c r="BN304" s="8"/>
      <c r="BO304" s="8"/>
      <c r="BP304" s="8"/>
      <c r="BQ304" s="10"/>
      <c r="BR304" s="29"/>
      <c r="BS304" s="29"/>
      <c r="BT304" s="29"/>
      <c r="BU304" s="29"/>
      <c r="BV304" s="29"/>
    </row>
    <row r="305" s="5" customFormat="true" ht="14.25" hidden="false" customHeight="false" outlineLevel="0" collapsed="false">
      <c r="B305" s="24"/>
      <c r="C305" s="39"/>
      <c r="H305" s="26"/>
      <c r="I305" s="26"/>
      <c r="J305" s="0"/>
      <c r="K305" s="0"/>
      <c r="M305" s="26"/>
      <c r="N305" s="26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26"/>
      <c r="AB305" s="27"/>
      <c r="AC305" s="27"/>
      <c r="AD305" s="27"/>
      <c r="AE305" s="28"/>
      <c r="AF305" s="28"/>
      <c r="AG305" s="28"/>
      <c r="AH305" s="28"/>
      <c r="AI305" s="28"/>
      <c r="AJ305" s="28"/>
      <c r="AK305" s="28"/>
      <c r="AL305" s="29"/>
      <c r="AM305" s="28"/>
      <c r="AN305" s="28"/>
      <c r="AO305" s="27"/>
      <c r="AP305" s="27"/>
      <c r="AQ305" s="27"/>
      <c r="AR305" s="27"/>
      <c r="AS305" s="27"/>
      <c r="AT305" s="28"/>
      <c r="AU305" s="29"/>
      <c r="AV305" s="27"/>
      <c r="AW305" s="27"/>
      <c r="AX305" s="27"/>
      <c r="AY305" s="28"/>
      <c r="AZ305" s="9"/>
      <c r="BA305" s="8"/>
      <c r="BB305" s="8"/>
      <c r="BC305" s="8"/>
      <c r="BD305" s="8"/>
      <c r="BE305" s="8"/>
      <c r="BF305" s="8"/>
      <c r="BG305" s="8"/>
      <c r="BH305" s="8"/>
      <c r="BI305" s="8"/>
      <c r="BJ305" s="8"/>
      <c r="BK305" s="8"/>
      <c r="BL305" s="8"/>
      <c r="BM305" s="8"/>
      <c r="BN305" s="8"/>
      <c r="BO305" s="8"/>
      <c r="BP305" s="8"/>
      <c r="BQ305" s="10"/>
      <c r="BR305" s="29"/>
      <c r="BS305" s="29"/>
      <c r="BT305" s="29"/>
      <c r="BU305" s="29"/>
      <c r="BV305" s="29"/>
    </row>
    <row r="306" s="5" customFormat="true" ht="14.25" hidden="false" customHeight="false" outlineLevel="0" collapsed="false">
      <c r="B306" s="24"/>
      <c r="C306" s="39"/>
      <c r="H306" s="26"/>
      <c r="I306" s="26"/>
      <c r="J306" s="0"/>
      <c r="K306" s="0"/>
      <c r="M306" s="26"/>
      <c r="N306" s="26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26"/>
      <c r="AB306" s="27"/>
      <c r="AC306" s="27"/>
      <c r="AD306" s="27"/>
      <c r="AE306" s="28"/>
      <c r="AF306" s="28"/>
      <c r="AG306" s="28"/>
      <c r="AH306" s="28"/>
      <c r="AI306" s="28"/>
      <c r="AJ306" s="28"/>
      <c r="AK306" s="28"/>
      <c r="AL306" s="29"/>
      <c r="AM306" s="28"/>
      <c r="AN306" s="28"/>
      <c r="AO306" s="27"/>
      <c r="AP306" s="27"/>
      <c r="AQ306" s="27"/>
      <c r="AR306" s="27"/>
      <c r="AS306" s="27"/>
      <c r="AT306" s="28"/>
      <c r="AU306" s="29"/>
      <c r="AV306" s="27"/>
      <c r="AW306" s="27"/>
      <c r="AX306" s="27"/>
      <c r="AY306" s="28"/>
      <c r="AZ306" s="9"/>
      <c r="BA306" s="8"/>
      <c r="BB306" s="8"/>
      <c r="BC306" s="8"/>
      <c r="BD306" s="8"/>
      <c r="BE306" s="8"/>
      <c r="BF306" s="8"/>
      <c r="BG306" s="8"/>
      <c r="BH306" s="8"/>
      <c r="BI306" s="8"/>
      <c r="BJ306" s="8"/>
      <c r="BK306" s="8"/>
      <c r="BL306" s="8"/>
      <c r="BM306" s="8"/>
      <c r="BN306" s="8"/>
      <c r="BO306" s="8"/>
      <c r="BP306" s="8"/>
      <c r="BQ306" s="10"/>
      <c r="BR306" s="29"/>
      <c r="BS306" s="29"/>
      <c r="BT306" s="29"/>
      <c r="BU306" s="29"/>
      <c r="BV306" s="29"/>
    </row>
    <row r="307" s="5" customFormat="true" ht="14.25" hidden="false" customHeight="false" outlineLevel="0" collapsed="false">
      <c r="B307" s="24"/>
      <c r="C307" s="39"/>
      <c r="H307" s="26"/>
      <c r="I307" s="26"/>
      <c r="J307" s="0"/>
      <c r="K307" s="0"/>
      <c r="M307" s="26"/>
      <c r="N307" s="26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26"/>
      <c r="AB307" s="27"/>
      <c r="AC307" s="27"/>
      <c r="AD307" s="27"/>
      <c r="AE307" s="28"/>
      <c r="AF307" s="28"/>
      <c r="AG307" s="28"/>
      <c r="AH307" s="28"/>
      <c r="AI307" s="28"/>
      <c r="AJ307" s="28"/>
      <c r="AK307" s="28"/>
      <c r="AL307" s="29"/>
      <c r="AM307" s="28"/>
      <c r="AN307" s="28"/>
      <c r="AO307" s="27"/>
      <c r="AP307" s="27"/>
      <c r="AQ307" s="27"/>
      <c r="AR307" s="27"/>
      <c r="AS307" s="27"/>
      <c r="AT307" s="28"/>
      <c r="AU307" s="29"/>
      <c r="AV307" s="27"/>
      <c r="AW307" s="27"/>
      <c r="AX307" s="27"/>
      <c r="AY307" s="28"/>
      <c r="AZ307" s="9"/>
      <c r="BA307" s="8"/>
      <c r="BB307" s="8"/>
      <c r="BC307" s="8"/>
      <c r="BD307" s="8"/>
      <c r="BE307" s="8"/>
      <c r="BF307" s="8"/>
      <c r="BG307" s="8"/>
      <c r="BH307" s="8"/>
      <c r="BI307" s="8"/>
      <c r="BJ307" s="8"/>
      <c r="BK307" s="8"/>
      <c r="BL307" s="8"/>
      <c r="BM307" s="8"/>
      <c r="BN307" s="8"/>
      <c r="BO307" s="8"/>
      <c r="BP307" s="8"/>
      <c r="BQ307" s="10"/>
      <c r="BR307" s="29"/>
      <c r="BS307" s="29"/>
      <c r="BT307" s="29"/>
      <c r="BU307" s="29"/>
      <c r="BV307" s="29"/>
    </row>
    <row r="308" s="5" customFormat="true" ht="14.25" hidden="false" customHeight="false" outlineLevel="0" collapsed="false">
      <c r="B308" s="24"/>
      <c r="C308" s="39"/>
      <c r="H308" s="26"/>
      <c r="I308" s="26"/>
      <c r="J308" s="0"/>
      <c r="K308" s="0"/>
      <c r="M308" s="26"/>
      <c r="N308" s="26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26"/>
      <c r="AB308" s="27"/>
      <c r="AC308" s="27"/>
      <c r="AD308" s="27"/>
      <c r="AE308" s="28"/>
      <c r="AF308" s="28"/>
      <c r="AG308" s="28"/>
      <c r="AH308" s="28"/>
      <c r="AI308" s="28"/>
      <c r="AJ308" s="28"/>
      <c r="AK308" s="28"/>
      <c r="AL308" s="29"/>
      <c r="AM308" s="28"/>
      <c r="AN308" s="28"/>
      <c r="AO308" s="27"/>
      <c r="AP308" s="27"/>
      <c r="AQ308" s="27"/>
      <c r="AR308" s="27"/>
      <c r="AS308" s="27"/>
      <c r="AT308" s="28"/>
      <c r="AU308" s="29"/>
      <c r="AV308" s="27"/>
      <c r="AW308" s="27"/>
      <c r="AX308" s="27"/>
      <c r="AY308" s="28"/>
      <c r="AZ308" s="9"/>
      <c r="BA308" s="8"/>
      <c r="BB308" s="8"/>
      <c r="BC308" s="8"/>
      <c r="BD308" s="8"/>
      <c r="BE308" s="8"/>
      <c r="BF308" s="8"/>
      <c r="BG308" s="8"/>
      <c r="BH308" s="8"/>
      <c r="BI308" s="8"/>
      <c r="BJ308" s="8"/>
      <c r="BK308" s="8"/>
      <c r="BL308" s="8"/>
      <c r="BM308" s="8"/>
      <c r="BN308" s="8"/>
      <c r="BO308" s="8"/>
      <c r="BP308" s="8"/>
      <c r="BQ308" s="10"/>
      <c r="BR308" s="29"/>
      <c r="BS308" s="29"/>
      <c r="BT308" s="29"/>
      <c r="BU308" s="29"/>
      <c r="BV308" s="29"/>
    </row>
    <row r="309" s="5" customFormat="true" ht="14.25" hidden="false" customHeight="false" outlineLevel="0" collapsed="false">
      <c r="B309" s="24"/>
      <c r="C309" s="39"/>
      <c r="H309" s="26"/>
      <c r="I309" s="26"/>
      <c r="J309" s="0"/>
      <c r="K309" s="0"/>
      <c r="M309" s="26"/>
      <c r="N309" s="26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26"/>
      <c r="AB309" s="27"/>
      <c r="AC309" s="27"/>
      <c r="AD309" s="27"/>
      <c r="AE309" s="28"/>
      <c r="AF309" s="28"/>
      <c r="AG309" s="28"/>
      <c r="AH309" s="28"/>
      <c r="AI309" s="28"/>
      <c r="AJ309" s="28"/>
      <c r="AK309" s="28"/>
      <c r="AL309" s="29"/>
      <c r="AM309" s="28"/>
      <c r="AN309" s="28"/>
      <c r="AO309" s="27"/>
      <c r="AP309" s="27"/>
      <c r="AQ309" s="27"/>
      <c r="AR309" s="27"/>
      <c r="AS309" s="27"/>
      <c r="AT309" s="28"/>
      <c r="AU309" s="29"/>
      <c r="AV309" s="27"/>
      <c r="AW309" s="27"/>
      <c r="AX309" s="27"/>
      <c r="AY309" s="28"/>
      <c r="AZ309" s="9"/>
      <c r="BA309" s="8"/>
      <c r="BB309" s="8"/>
      <c r="BC309" s="8"/>
      <c r="BD309" s="8"/>
      <c r="BE309" s="8"/>
      <c r="BF309" s="8"/>
      <c r="BG309" s="8"/>
      <c r="BH309" s="8"/>
      <c r="BI309" s="8"/>
      <c r="BJ309" s="8"/>
      <c r="BK309" s="8"/>
      <c r="BL309" s="8"/>
      <c r="BM309" s="8"/>
      <c r="BN309" s="8"/>
      <c r="BO309" s="8"/>
      <c r="BP309" s="8"/>
      <c r="BQ309" s="10"/>
      <c r="BR309" s="29"/>
      <c r="BS309" s="29"/>
      <c r="BT309" s="29"/>
      <c r="BU309" s="29"/>
      <c r="BV309" s="29"/>
    </row>
    <row r="310" s="5" customFormat="true" ht="14.25" hidden="false" customHeight="false" outlineLevel="0" collapsed="false">
      <c r="B310" s="24"/>
      <c r="C310" s="39"/>
      <c r="H310" s="26"/>
      <c r="I310" s="26"/>
      <c r="J310" s="0"/>
      <c r="K310" s="0"/>
      <c r="M310" s="26"/>
      <c r="N310" s="26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26"/>
      <c r="AB310" s="27"/>
      <c r="AC310" s="27"/>
      <c r="AD310" s="27"/>
      <c r="AE310" s="28"/>
      <c r="AF310" s="28"/>
      <c r="AG310" s="28"/>
      <c r="AH310" s="28"/>
      <c r="AI310" s="28"/>
      <c r="AJ310" s="28"/>
      <c r="AK310" s="28"/>
      <c r="AL310" s="29"/>
      <c r="AM310" s="28"/>
      <c r="AN310" s="28"/>
      <c r="AO310" s="27"/>
      <c r="AP310" s="27"/>
      <c r="AQ310" s="27"/>
      <c r="AR310" s="27"/>
      <c r="AS310" s="27"/>
      <c r="AT310" s="28"/>
      <c r="AU310" s="29"/>
      <c r="AV310" s="27"/>
      <c r="AW310" s="27"/>
      <c r="AX310" s="27"/>
      <c r="AY310" s="28"/>
      <c r="AZ310" s="9"/>
      <c r="BA310" s="8"/>
      <c r="BB310" s="8"/>
      <c r="BC310" s="8"/>
      <c r="BD310" s="8"/>
      <c r="BE310" s="8"/>
      <c r="BF310" s="8"/>
      <c r="BG310" s="8"/>
      <c r="BH310" s="8"/>
      <c r="BI310" s="8"/>
      <c r="BJ310" s="8"/>
      <c r="BK310" s="8"/>
      <c r="BL310" s="8"/>
      <c r="BM310" s="8"/>
      <c r="BN310" s="8"/>
      <c r="BO310" s="8"/>
      <c r="BP310" s="8"/>
      <c r="BQ310" s="10"/>
      <c r="BR310" s="29"/>
      <c r="BS310" s="29"/>
      <c r="BT310" s="29"/>
      <c r="BU310" s="29"/>
      <c r="BV310" s="29"/>
    </row>
    <row r="311" s="5" customFormat="true" ht="14.25" hidden="false" customHeight="false" outlineLevel="0" collapsed="false">
      <c r="B311" s="24"/>
      <c r="C311" s="39"/>
      <c r="H311" s="26"/>
      <c r="I311" s="26"/>
      <c r="J311" s="0"/>
      <c r="K311" s="0"/>
      <c r="M311" s="26"/>
      <c r="N311" s="26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26"/>
      <c r="AB311" s="27"/>
      <c r="AC311" s="27"/>
      <c r="AD311" s="27"/>
      <c r="AE311" s="28"/>
      <c r="AF311" s="28"/>
      <c r="AG311" s="28"/>
      <c r="AH311" s="28"/>
      <c r="AI311" s="28"/>
      <c r="AJ311" s="28"/>
      <c r="AK311" s="28"/>
      <c r="AL311" s="29"/>
      <c r="AM311" s="28"/>
      <c r="AN311" s="28"/>
      <c r="AO311" s="27"/>
      <c r="AP311" s="27"/>
      <c r="AQ311" s="27"/>
      <c r="AR311" s="27"/>
      <c r="AS311" s="27"/>
      <c r="AT311" s="28"/>
      <c r="AU311" s="29"/>
      <c r="AV311" s="27"/>
      <c r="AW311" s="27"/>
      <c r="AX311" s="27"/>
      <c r="AY311" s="28"/>
      <c r="AZ311" s="9"/>
      <c r="BA311" s="8"/>
      <c r="BB311" s="8"/>
      <c r="BC311" s="8"/>
      <c r="BD311" s="8"/>
      <c r="BE311" s="8"/>
      <c r="BF311" s="8"/>
      <c r="BG311" s="8"/>
      <c r="BH311" s="8"/>
      <c r="BI311" s="8"/>
      <c r="BJ311" s="8"/>
      <c r="BK311" s="8"/>
      <c r="BL311" s="8"/>
      <c r="BM311" s="8"/>
      <c r="BN311" s="8"/>
      <c r="BO311" s="8"/>
      <c r="BP311" s="8"/>
      <c r="BQ311" s="10"/>
      <c r="BR311" s="29"/>
      <c r="BS311" s="29"/>
      <c r="BT311" s="29"/>
      <c r="BU311" s="29"/>
      <c r="BV311" s="29"/>
    </row>
    <row r="312" s="5" customFormat="true" ht="14.25" hidden="false" customHeight="false" outlineLevel="0" collapsed="false">
      <c r="B312" s="24"/>
      <c r="C312" s="39"/>
      <c r="H312" s="26"/>
      <c r="I312" s="26"/>
      <c r="J312" s="0"/>
      <c r="K312" s="0"/>
      <c r="M312" s="26"/>
      <c r="N312" s="26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26"/>
      <c r="AB312" s="27"/>
      <c r="AC312" s="27"/>
      <c r="AD312" s="27"/>
      <c r="AE312" s="28"/>
      <c r="AF312" s="28"/>
      <c r="AG312" s="28"/>
      <c r="AH312" s="28"/>
      <c r="AI312" s="28"/>
      <c r="AJ312" s="28"/>
      <c r="AK312" s="28"/>
      <c r="AL312" s="29"/>
      <c r="AM312" s="28"/>
      <c r="AN312" s="28"/>
      <c r="AO312" s="27"/>
      <c r="AP312" s="27"/>
      <c r="AQ312" s="27"/>
      <c r="AR312" s="27"/>
      <c r="AS312" s="27"/>
      <c r="AT312" s="28"/>
      <c r="AU312" s="29"/>
      <c r="AV312" s="27"/>
      <c r="AW312" s="27"/>
      <c r="AX312" s="27"/>
      <c r="AY312" s="28"/>
      <c r="AZ312" s="9"/>
      <c r="BA312" s="8"/>
      <c r="BB312" s="8"/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10"/>
      <c r="BR312" s="29"/>
      <c r="BS312" s="29"/>
      <c r="BT312" s="29"/>
      <c r="BU312" s="29"/>
      <c r="BV312" s="29"/>
    </row>
    <row r="313" s="5" customFormat="true" ht="14.25" hidden="false" customHeight="false" outlineLevel="0" collapsed="false">
      <c r="B313" s="24"/>
      <c r="C313" s="39"/>
      <c r="H313" s="26"/>
      <c r="I313" s="26"/>
      <c r="J313" s="0"/>
      <c r="K313" s="0"/>
      <c r="M313" s="26"/>
      <c r="N313" s="26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26"/>
      <c r="AB313" s="27"/>
      <c r="AC313" s="27"/>
      <c r="AD313" s="27"/>
      <c r="AE313" s="28"/>
      <c r="AF313" s="28"/>
      <c r="AG313" s="28"/>
      <c r="AH313" s="28"/>
      <c r="AI313" s="28"/>
      <c r="AJ313" s="28"/>
      <c r="AK313" s="28"/>
      <c r="AL313" s="29"/>
      <c r="AM313" s="28"/>
      <c r="AN313" s="28"/>
      <c r="AO313" s="27"/>
      <c r="AP313" s="27"/>
      <c r="AQ313" s="27"/>
      <c r="AR313" s="27"/>
      <c r="AS313" s="27"/>
      <c r="AT313" s="28"/>
      <c r="AU313" s="29"/>
      <c r="AV313" s="27"/>
      <c r="AW313" s="27"/>
      <c r="AX313" s="27"/>
      <c r="AY313" s="28"/>
      <c r="AZ313" s="9"/>
      <c r="BA313" s="8"/>
      <c r="BB313" s="8"/>
      <c r="BC313" s="8"/>
      <c r="BD313" s="8"/>
      <c r="BE313" s="8"/>
      <c r="BF313" s="8"/>
      <c r="BG313" s="8"/>
      <c r="BH313" s="8"/>
      <c r="BI313" s="8"/>
      <c r="BJ313" s="8"/>
      <c r="BK313" s="8"/>
      <c r="BL313" s="8"/>
      <c r="BM313" s="8"/>
      <c r="BN313" s="8"/>
      <c r="BO313" s="8"/>
      <c r="BP313" s="8"/>
      <c r="BQ313" s="10"/>
      <c r="BR313" s="29"/>
      <c r="BS313" s="29"/>
      <c r="BT313" s="29"/>
      <c r="BU313" s="29"/>
      <c r="BV313" s="29"/>
    </row>
    <row r="314" s="5" customFormat="true" ht="14.25" hidden="false" customHeight="false" outlineLevel="0" collapsed="false">
      <c r="B314" s="24"/>
      <c r="C314" s="39"/>
      <c r="H314" s="26"/>
      <c r="I314" s="26"/>
      <c r="J314" s="0"/>
      <c r="K314" s="0"/>
      <c r="M314" s="26"/>
      <c r="N314" s="26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26"/>
      <c r="AB314" s="27"/>
      <c r="AC314" s="27"/>
      <c r="AD314" s="27"/>
      <c r="AE314" s="28"/>
      <c r="AF314" s="28"/>
      <c r="AG314" s="28"/>
      <c r="AH314" s="28"/>
      <c r="AI314" s="28"/>
      <c r="AJ314" s="28"/>
      <c r="AK314" s="28"/>
      <c r="AL314" s="29"/>
      <c r="AM314" s="28"/>
      <c r="AN314" s="28"/>
      <c r="AO314" s="27"/>
      <c r="AP314" s="27"/>
      <c r="AQ314" s="27"/>
      <c r="AR314" s="27"/>
      <c r="AS314" s="27"/>
      <c r="AT314" s="28"/>
      <c r="AU314" s="29"/>
      <c r="AV314" s="27"/>
      <c r="AW314" s="27"/>
      <c r="AX314" s="27"/>
      <c r="AY314" s="28"/>
      <c r="AZ314" s="9"/>
      <c r="BA314" s="8"/>
      <c r="BB314" s="8"/>
      <c r="BC314" s="8"/>
      <c r="BD314" s="8"/>
      <c r="BE314" s="8"/>
      <c r="BF314" s="8"/>
      <c r="BG314" s="8"/>
      <c r="BH314" s="8"/>
      <c r="BI314" s="8"/>
      <c r="BJ314" s="8"/>
      <c r="BK314" s="8"/>
      <c r="BL314" s="8"/>
      <c r="BM314" s="8"/>
      <c r="BN314" s="8"/>
      <c r="BO314" s="8"/>
      <c r="BP314" s="8"/>
      <c r="BQ314" s="10"/>
      <c r="BR314" s="29"/>
      <c r="BS314" s="29"/>
      <c r="BT314" s="29"/>
      <c r="BU314" s="29"/>
      <c r="BV314" s="29"/>
    </row>
    <row r="315" s="5" customFormat="true" ht="14.25" hidden="false" customHeight="false" outlineLevel="0" collapsed="false">
      <c r="B315" s="24"/>
      <c r="C315" s="39"/>
      <c r="H315" s="26"/>
      <c r="I315" s="26"/>
      <c r="J315" s="0"/>
      <c r="K315" s="0"/>
      <c r="M315" s="26"/>
      <c r="N315" s="26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26"/>
      <c r="AB315" s="27"/>
      <c r="AC315" s="27"/>
      <c r="AD315" s="27"/>
      <c r="AE315" s="28"/>
      <c r="AF315" s="28"/>
      <c r="AG315" s="28"/>
      <c r="AH315" s="28"/>
      <c r="AI315" s="28"/>
      <c r="AJ315" s="28"/>
      <c r="AK315" s="28"/>
      <c r="AL315" s="29"/>
      <c r="AM315" s="28"/>
      <c r="AN315" s="28"/>
      <c r="AO315" s="27"/>
      <c r="AP315" s="27"/>
      <c r="AQ315" s="27"/>
      <c r="AR315" s="27"/>
      <c r="AS315" s="27"/>
      <c r="AT315" s="28"/>
      <c r="AU315" s="29"/>
      <c r="AV315" s="27"/>
      <c r="AW315" s="27"/>
      <c r="AX315" s="27"/>
      <c r="AY315" s="28"/>
      <c r="AZ315" s="9"/>
      <c r="BA315" s="8"/>
      <c r="BB315" s="8"/>
      <c r="BC315" s="8"/>
      <c r="BD315" s="8"/>
      <c r="BE315" s="8"/>
      <c r="BF315" s="8"/>
      <c r="BG315" s="8"/>
      <c r="BH315" s="8"/>
      <c r="BI315" s="8"/>
      <c r="BJ315" s="8"/>
      <c r="BK315" s="8"/>
      <c r="BL315" s="8"/>
      <c r="BM315" s="8"/>
      <c r="BN315" s="8"/>
      <c r="BO315" s="8"/>
      <c r="BP315" s="8"/>
      <c r="BQ315" s="10"/>
      <c r="BR315" s="29"/>
      <c r="BS315" s="29"/>
      <c r="BT315" s="29"/>
      <c r="BU315" s="29"/>
      <c r="BV315" s="29"/>
    </row>
    <row r="316" s="5" customFormat="true" ht="14.25" hidden="false" customHeight="false" outlineLevel="0" collapsed="false">
      <c r="B316" s="24"/>
      <c r="C316" s="39"/>
      <c r="H316" s="26"/>
      <c r="I316" s="26"/>
      <c r="J316" s="0"/>
      <c r="K316" s="0"/>
      <c r="M316" s="26"/>
      <c r="N316" s="26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26"/>
      <c r="AB316" s="27"/>
      <c r="AC316" s="27"/>
      <c r="AD316" s="27"/>
      <c r="AE316" s="28"/>
      <c r="AF316" s="28"/>
      <c r="AG316" s="28"/>
      <c r="AH316" s="28"/>
      <c r="AI316" s="28"/>
      <c r="AJ316" s="28"/>
      <c r="AK316" s="28"/>
      <c r="AL316" s="29"/>
      <c r="AM316" s="28"/>
      <c r="AN316" s="28"/>
      <c r="AO316" s="27"/>
      <c r="AP316" s="27"/>
      <c r="AQ316" s="27"/>
      <c r="AR316" s="27"/>
      <c r="AS316" s="27"/>
      <c r="AT316" s="28"/>
      <c r="AU316" s="29"/>
      <c r="AV316" s="27"/>
      <c r="AW316" s="27"/>
      <c r="AX316" s="27"/>
      <c r="AY316" s="28"/>
      <c r="AZ316" s="9"/>
      <c r="BA316" s="8"/>
      <c r="BB316" s="8"/>
      <c r="BC316" s="8"/>
      <c r="BD316" s="8"/>
      <c r="BE316" s="8"/>
      <c r="BF316" s="8"/>
      <c r="BG316" s="8"/>
      <c r="BH316" s="8"/>
      <c r="BI316" s="8"/>
      <c r="BJ316" s="8"/>
      <c r="BK316" s="8"/>
      <c r="BL316" s="8"/>
      <c r="BM316" s="8"/>
      <c r="BN316" s="8"/>
      <c r="BO316" s="8"/>
      <c r="BP316" s="8"/>
      <c r="BQ316" s="10"/>
      <c r="BR316" s="29"/>
      <c r="BS316" s="29"/>
      <c r="BT316" s="29"/>
      <c r="BU316" s="29"/>
      <c r="BV316" s="29"/>
    </row>
    <row r="317" s="5" customFormat="true" ht="14.25" hidden="false" customHeight="false" outlineLevel="0" collapsed="false">
      <c r="B317" s="24"/>
      <c r="C317" s="39"/>
      <c r="H317" s="26"/>
      <c r="I317" s="26"/>
      <c r="J317" s="0"/>
      <c r="K317" s="0"/>
      <c r="M317" s="26"/>
      <c r="N317" s="26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26"/>
      <c r="AB317" s="27"/>
      <c r="AC317" s="27"/>
      <c r="AD317" s="27"/>
      <c r="AE317" s="28"/>
      <c r="AF317" s="28"/>
      <c r="AG317" s="28"/>
      <c r="AH317" s="28"/>
      <c r="AI317" s="28"/>
      <c r="AJ317" s="28"/>
      <c r="AK317" s="28"/>
      <c r="AL317" s="29"/>
      <c r="AM317" s="28"/>
      <c r="AN317" s="28"/>
      <c r="AO317" s="27"/>
      <c r="AP317" s="27"/>
      <c r="AQ317" s="27"/>
      <c r="AR317" s="27"/>
      <c r="AS317" s="27"/>
      <c r="AT317" s="28"/>
      <c r="AU317" s="29"/>
      <c r="AV317" s="27"/>
      <c r="AW317" s="27"/>
      <c r="AX317" s="27"/>
      <c r="AY317" s="28"/>
      <c r="AZ317" s="9"/>
      <c r="BA317" s="8"/>
      <c r="BB317" s="8"/>
      <c r="BC317" s="8"/>
      <c r="BD317" s="8"/>
      <c r="BE317" s="8"/>
      <c r="BF317" s="8"/>
      <c r="BG317" s="8"/>
      <c r="BH317" s="8"/>
      <c r="BI317" s="8"/>
      <c r="BJ317" s="8"/>
      <c r="BK317" s="8"/>
      <c r="BL317" s="8"/>
      <c r="BM317" s="8"/>
      <c r="BN317" s="8"/>
      <c r="BO317" s="8"/>
      <c r="BP317" s="8"/>
      <c r="BQ317" s="10"/>
      <c r="BR317" s="29"/>
      <c r="BS317" s="29"/>
      <c r="BT317" s="29"/>
      <c r="BU317" s="29"/>
      <c r="BV317" s="29"/>
    </row>
    <row r="318" s="5" customFormat="true" ht="14.25" hidden="false" customHeight="false" outlineLevel="0" collapsed="false">
      <c r="B318" s="24"/>
      <c r="C318" s="39"/>
      <c r="H318" s="26"/>
      <c r="I318" s="26"/>
      <c r="J318" s="0"/>
      <c r="K318" s="0"/>
      <c r="M318" s="26"/>
      <c r="N318" s="26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26"/>
      <c r="AB318" s="27"/>
      <c r="AC318" s="27"/>
      <c r="AD318" s="27"/>
      <c r="AE318" s="28"/>
      <c r="AF318" s="28"/>
      <c r="AG318" s="28"/>
      <c r="AH318" s="28"/>
      <c r="AI318" s="28"/>
      <c r="AJ318" s="28"/>
      <c r="AK318" s="28"/>
      <c r="AL318" s="29"/>
      <c r="AM318" s="28"/>
      <c r="AN318" s="28"/>
      <c r="AO318" s="27"/>
      <c r="AP318" s="27"/>
      <c r="AQ318" s="27"/>
      <c r="AR318" s="27"/>
      <c r="AS318" s="27"/>
      <c r="AT318" s="28"/>
      <c r="AU318" s="29"/>
      <c r="AV318" s="27"/>
      <c r="AW318" s="27"/>
      <c r="AX318" s="27"/>
      <c r="AY318" s="28"/>
      <c r="AZ318" s="9"/>
      <c r="BA318" s="8"/>
      <c r="BB318" s="8"/>
      <c r="BC318" s="8"/>
      <c r="BD318" s="8"/>
      <c r="BE318" s="8"/>
      <c r="BF318" s="8"/>
      <c r="BG318" s="8"/>
      <c r="BH318" s="8"/>
      <c r="BI318" s="8"/>
      <c r="BJ318" s="8"/>
      <c r="BK318" s="8"/>
      <c r="BL318" s="8"/>
      <c r="BM318" s="8"/>
      <c r="BN318" s="8"/>
      <c r="BO318" s="8"/>
      <c r="BP318" s="8"/>
      <c r="BQ318" s="10"/>
      <c r="BR318" s="29"/>
      <c r="BS318" s="29"/>
      <c r="BT318" s="29"/>
      <c r="BU318" s="29"/>
      <c r="BV318" s="29"/>
    </row>
    <row r="319" s="5" customFormat="true" ht="14.25" hidden="false" customHeight="false" outlineLevel="0" collapsed="false">
      <c r="B319" s="24"/>
      <c r="C319" s="39"/>
      <c r="H319" s="26"/>
      <c r="I319" s="26"/>
      <c r="J319" s="0"/>
      <c r="K319" s="0"/>
      <c r="M319" s="26"/>
      <c r="N319" s="26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26"/>
      <c r="AB319" s="27"/>
      <c r="AC319" s="27"/>
      <c r="AD319" s="27"/>
      <c r="AE319" s="28"/>
      <c r="AF319" s="28"/>
      <c r="AG319" s="28"/>
      <c r="AH319" s="28"/>
      <c r="AI319" s="28"/>
      <c r="AJ319" s="28"/>
      <c r="AK319" s="28"/>
      <c r="AL319" s="29"/>
      <c r="AM319" s="28"/>
      <c r="AN319" s="28"/>
      <c r="AO319" s="27"/>
      <c r="AP319" s="27"/>
      <c r="AQ319" s="27"/>
      <c r="AR319" s="27"/>
      <c r="AS319" s="27"/>
      <c r="AT319" s="28"/>
      <c r="AU319" s="29"/>
      <c r="AV319" s="27"/>
      <c r="AW319" s="27"/>
      <c r="AX319" s="27"/>
      <c r="AY319" s="28"/>
      <c r="AZ319" s="9"/>
      <c r="BA319" s="8"/>
      <c r="BB319" s="8"/>
      <c r="BC319" s="8"/>
      <c r="BD319" s="8"/>
      <c r="BE319" s="8"/>
      <c r="BF319" s="8"/>
      <c r="BG319" s="8"/>
      <c r="BH319" s="8"/>
      <c r="BI319" s="8"/>
      <c r="BJ319" s="8"/>
      <c r="BK319" s="8"/>
      <c r="BL319" s="8"/>
      <c r="BM319" s="8"/>
      <c r="BN319" s="8"/>
      <c r="BO319" s="8"/>
      <c r="BP319" s="8"/>
      <c r="BQ319" s="10"/>
      <c r="BR319" s="29"/>
      <c r="BS319" s="29"/>
      <c r="BT319" s="29"/>
      <c r="BU319" s="29"/>
      <c r="BV319" s="29"/>
    </row>
    <row r="320" s="5" customFormat="true" ht="14.25" hidden="false" customHeight="false" outlineLevel="0" collapsed="false">
      <c r="B320" s="24"/>
      <c r="C320" s="39"/>
      <c r="H320" s="26"/>
      <c r="I320" s="26"/>
      <c r="J320" s="0"/>
      <c r="K320" s="0"/>
      <c r="M320" s="26"/>
      <c r="N320" s="26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26"/>
      <c r="AB320" s="27"/>
      <c r="AC320" s="27"/>
      <c r="AD320" s="27"/>
      <c r="AE320" s="28"/>
      <c r="AF320" s="28"/>
      <c r="AG320" s="28"/>
      <c r="AH320" s="28"/>
      <c r="AI320" s="28"/>
      <c r="AJ320" s="28"/>
      <c r="AK320" s="28"/>
      <c r="AL320" s="29"/>
      <c r="AM320" s="28"/>
      <c r="AN320" s="28"/>
      <c r="AO320" s="27"/>
      <c r="AP320" s="27"/>
      <c r="AQ320" s="27"/>
      <c r="AR320" s="27"/>
      <c r="AS320" s="27"/>
      <c r="AT320" s="28"/>
      <c r="AU320" s="29"/>
      <c r="AV320" s="27"/>
      <c r="AW320" s="27"/>
      <c r="AX320" s="27"/>
      <c r="AY320" s="28"/>
      <c r="AZ320" s="9"/>
      <c r="BA320" s="8"/>
      <c r="BB320" s="8"/>
      <c r="BC320" s="8"/>
      <c r="BD320" s="8"/>
      <c r="BE320" s="8"/>
      <c r="BF320" s="8"/>
      <c r="BG320" s="8"/>
      <c r="BH320" s="8"/>
      <c r="BI320" s="8"/>
      <c r="BJ320" s="8"/>
      <c r="BK320" s="8"/>
      <c r="BL320" s="8"/>
      <c r="BM320" s="8"/>
      <c r="BN320" s="8"/>
      <c r="BO320" s="8"/>
      <c r="BP320" s="8"/>
      <c r="BQ320" s="10"/>
      <c r="BR320" s="29"/>
      <c r="BS320" s="29"/>
      <c r="BT320" s="29"/>
      <c r="BU320" s="29"/>
      <c r="BV320" s="29"/>
    </row>
    <row r="321" s="5" customFormat="true" ht="14.25" hidden="false" customHeight="false" outlineLevel="0" collapsed="false">
      <c r="B321" s="24"/>
      <c r="C321" s="39"/>
      <c r="H321" s="26"/>
      <c r="I321" s="26"/>
      <c r="J321" s="0"/>
      <c r="K321" s="0"/>
      <c r="M321" s="26"/>
      <c r="N321" s="26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26"/>
      <c r="AB321" s="27"/>
      <c r="AC321" s="27"/>
      <c r="AD321" s="27"/>
      <c r="AE321" s="28"/>
      <c r="AF321" s="28"/>
      <c r="AG321" s="28"/>
      <c r="AH321" s="28"/>
      <c r="AI321" s="28"/>
      <c r="AJ321" s="28"/>
      <c r="AK321" s="28"/>
      <c r="AL321" s="29"/>
      <c r="AM321" s="28"/>
      <c r="AN321" s="28"/>
      <c r="AO321" s="27"/>
      <c r="AP321" s="27"/>
      <c r="AQ321" s="27"/>
      <c r="AR321" s="27"/>
      <c r="AS321" s="27"/>
      <c r="AT321" s="28"/>
      <c r="AU321" s="29"/>
      <c r="AV321" s="27"/>
      <c r="AW321" s="27"/>
      <c r="AX321" s="27"/>
      <c r="AY321" s="28"/>
      <c r="AZ321" s="9"/>
      <c r="BA321" s="8"/>
      <c r="BB321" s="8"/>
      <c r="BC321" s="8"/>
      <c r="BD321" s="8"/>
      <c r="BE321" s="8"/>
      <c r="BF321" s="8"/>
      <c r="BG321" s="8"/>
      <c r="BH321" s="8"/>
      <c r="BI321" s="8"/>
      <c r="BJ321" s="8"/>
      <c r="BK321" s="8"/>
      <c r="BL321" s="8"/>
      <c r="BM321" s="8"/>
      <c r="BN321" s="8"/>
      <c r="BO321" s="8"/>
      <c r="BP321" s="8"/>
      <c r="BQ321" s="10"/>
      <c r="BR321" s="29"/>
      <c r="BS321" s="29"/>
      <c r="BT321" s="29"/>
      <c r="BU321" s="29"/>
      <c r="BV321" s="29"/>
    </row>
    <row r="322" s="5" customFormat="true" ht="14.25" hidden="false" customHeight="false" outlineLevel="0" collapsed="false">
      <c r="B322" s="24"/>
      <c r="C322" s="39"/>
      <c r="H322" s="26"/>
      <c r="I322" s="26"/>
      <c r="J322" s="0"/>
      <c r="K322" s="0"/>
      <c r="M322" s="26"/>
      <c r="N322" s="26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26"/>
      <c r="AB322" s="27"/>
      <c r="AC322" s="27"/>
      <c r="AD322" s="27"/>
      <c r="AE322" s="28"/>
      <c r="AF322" s="28"/>
      <c r="AG322" s="28"/>
      <c r="AH322" s="28"/>
      <c r="AI322" s="28"/>
      <c r="AJ322" s="28"/>
      <c r="AK322" s="28"/>
      <c r="AL322" s="29"/>
      <c r="AM322" s="28"/>
      <c r="AN322" s="28"/>
      <c r="AO322" s="27"/>
      <c r="AP322" s="27"/>
      <c r="AQ322" s="27"/>
      <c r="AR322" s="27"/>
      <c r="AS322" s="27"/>
      <c r="AT322" s="28"/>
      <c r="AU322" s="29"/>
      <c r="AV322" s="27"/>
      <c r="AW322" s="27"/>
      <c r="AX322" s="27"/>
      <c r="AY322" s="28"/>
      <c r="AZ322" s="9"/>
      <c r="BA322" s="8"/>
      <c r="BB322" s="8"/>
      <c r="BC322" s="8"/>
      <c r="BD322" s="8"/>
      <c r="BE322" s="8"/>
      <c r="BF322" s="8"/>
      <c r="BG322" s="8"/>
      <c r="BH322" s="8"/>
      <c r="BI322" s="8"/>
      <c r="BJ322" s="8"/>
      <c r="BK322" s="8"/>
      <c r="BL322" s="8"/>
      <c r="BM322" s="8"/>
      <c r="BN322" s="8"/>
      <c r="BO322" s="8"/>
      <c r="BP322" s="8"/>
      <c r="BQ322" s="10"/>
      <c r="BR322" s="29"/>
      <c r="BS322" s="29"/>
      <c r="BT322" s="29"/>
      <c r="BU322" s="29"/>
      <c r="BV322" s="29"/>
    </row>
    <row r="323" s="5" customFormat="true" ht="14.25" hidden="false" customHeight="false" outlineLevel="0" collapsed="false">
      <c r="B323" s="24"/>
      <c r="C323" s="39"/>
      <c r="H323" s="26"/>
      <c r="I323" s="26"/>
      <c r="J323" s="0"/>
      <c r="K323" s="0"/>
      <c r="M323" s="26"/>
      <c r="N323" s="26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26"/>
      <c r="AB323" s="27"/>
      <c r="AC323" s="27"/>
      <c r="AD323" s="27"/>
      <c r="AE323" s="28"/>
      <c r="AF323" s="28"/>
      <c r="AG323" s="28"/>
      <c r="AH323" s="28"/>
      <c r="AI323" s="28"/>
      <c r="AJ323" s="28"/>
      <c r="AK323" s="28"/>
      <c r="AL323" s="29"/>
      <c r="AM323" s="28"/>
      <c r="AN323" s="28"/>
      <c r="AO323" s="27"/>
      <c r="AP323" s="27"/>
      <c r="AQ323" s="27"/>
      <c r="AR323" s="27"/>
      <c r="AS323" s="27"/>
      <c r="AT323" s="28"/>
      <c r="AU323" s="29"/>
      <c r="AV323" s="27"/>
      <c r="AW323" s="27"/>
      <c r="AX323" s="27"/>
      <c r="AY323" s="28"/>
      <c r="AZ323" s="9"/>
      <c r="BA323" s="8"/>
      <c r="BB323" s="8"/>
      <c r="BC323" s="8"/>
      <c r="BD323" s="8"/>
      <c r="BE323" s="8"/>
      <c r="BF323" s="8"/>
      <c r="BG323" s="8"/>
      <c r="BH323" s="8"/>
      <c r="BI323" s="8"/>
      <c r="BJ323" s="8"/>
      <c r="BK323" s="8"/>
      <c r="BL323" s="8"/>
      <c r="BM323" s="8"/>
      <c r="BN323" s="8"/>
      <c r="BO323" s="8"/>
      <c r="BP323" s="8"/>
      <c r="BQ323" s="10"/>
      <c r="BR323" s="29"/>
      <c r="BS323" s="29"/>
      <c r="BT323" s="29"/>
      <c r="BU323" s="29"/>
      <c r="BV323" s="29"/>
    </row>
    <row r="324" s="5" customFormat="true" ht="14.25" hidden="false" customHeight="false" outlineLevel="0" collapsed="false">
      <c r="B324" s="24"/>
      <c r="C324" s="39"/>
      <c r="H324" s="26"/>
      <c r="I324" s="26"/>
      <c r="J324" s="0"/>
      <c r="K324" s="0"/>
      <c r="M324" s="26"/>
      <c r="N324" s="26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26"/>
      <c r="AB324" s="27"/>
      <c r="AC324" s="27"/>
      <c r="AD324" s="27"/>
      <c r="AE324" s="28"/>
      <c r="AF324" s="28"/>
      <c r="AG324" s="28"/>
      <c r="AH324" s="28"/>
      <c r="AI324" s="28"/>
      <c r="AJ324" s="28"/>
      <c r="AK324" s="28"/>
      <c r="AL324" s="29"/>
      <c r="AM324" s="28"/>
      <c r="AN324" s="28"/>
      <c r="AO324" s="27"/>
      <c r="AP324" s="27"/>
      <c r="AQ324" s="27"/>
      <c r="AR324" s="27"/>
      <c r="AS324" s="27"/>
      <c r="AT324" s="28"/>
      <c r="AU324" s="29"/>
      <c r="AV324" s="27"/>
      <c r="AW324" s="27"/>
      <c r="AX324" s="27"/>
      <c r="AY324" s="28"/>
      <c r="AZ324" s="9"/>
      <c r="BA324" s="8"/>
      <c r="BB324" s="8"/>
      <c r="BC324" s="8"/>
      <c r="BD324" s="8"/>
      <c r="BE324" s="8"/>
      <c r="BF324" s="8"/>
      <c r="BG324" s="8"/>
      <c r="BH324" s="8"/>
      <c r="BI324" s="8"/>
      <c r="BJ324" s="8"/>
      <c r="BK324" s="8"/>
      <c r="BL324" s="8"/>
      <c r="BM324" s="8"/>
      <c r="BN324" s="8"/>
      <c r="BO324" s="8"/>
      <c r="BP324" s="8"/>
      <c r="BQ324" s="10"/>
      <c r="BR324" s="29"/>
      <c r="BS324" s="29"/>
      <c r="BT324" s="29"/>
      <c r="BU324" s="29"/>
      <c r="BV324" s="29"/>
    </row>
    <row r="325" s="5" customFormat="true" ht="14.25" hidden="false" customHeight="false" outlineLevel="0" collapsed="false">
      <c r="B325" s="24"/>
      <c r="C325" s="39"/>
      <c r="H325" s="26"/>
      <c r="I325" s="26"/>
      <c r="J325" s="0"/>
      <c r="K325" s="0"/>
      <c r="M325" s="26"/>
      <c r="N325" s="26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26"/>
      <c r="AB325" s="27"/>
      <c r="AC325" s="27"/>
      <c r="AD325" s="27"/>
      <c r="AE325" s="28"/>
      <c r="AF325" s="28"/>
      <c r="AG325" s="28"/>
      <c r="AH325" s="28"/>
      <c r="AI325" s="28"/>
      <c r="AJ325" s="28"/>
      <c r="AK325" s="28"/>
      <c r="AL325" s="29"/>
      <c r="AM325" s="28"/>
      <c r="AN325" s="28"/>
      <c r="AO325" s="27"/>
      <c r="AP325" s="27"/>
      <c r="AQ325" s="27"/>
      <c r="AR325" s="27"/>
      <c r="AS325" s="27"/>
      <c r="AT325" s="28"/>
      <c r="AU325" s="29"/>
      <c r="AV325" s="27"/>
      <c r="AW325" s="27"/>
      <c r="AX325" s="27"/>
      <c r="AY325" s="28"/>
      <c r="AZ325" s="9"/>
      <c r="BA325" s="8"/>
      <c r="BB325" s="8"/>
      <c r="BC325" s="8"/>
      <c r="BD325" s="8"/>
      <c r="BE325" s="8"/>
      <c r="BF325" s="8"/>
      <c r="BG325" s="8"/>
      <c r="BH325" s="8"/>
      <c r="BI325" s="8"/>
      <c r="BJ325" s="8"/>
      <c r="BK325" s="8"/>
      <c r="BL325" s="8"/>
      <c r="BM325" s="8"/>
      <c r="BN325" s="8"/>
      <c r="BO325" s="8"/>
      <c r="BP325" s="8"/>
      <c r="BQ325" s="10"/>
      <c r="BR325" s="29"/>
      <c r="BS325" s="29"/>
      <c r="BT325" s="29"/>
      <c r="BU325" s="29"/>
      <c r="BV325" s="29"/>
    </row>
    <row r="326" s="5" customFormat="true" ht="14.25" hidden="false" customHeight="false" outlineLevel="0" collapsed="false">
      <c r="B326" s="24"/>
      <c r="C326" s="39"/>
      <c r="H326" s="26"/>
      <c r="I326" s="26"/>
      <c r="J326" s="0"/>
      <c r="K326" s="0"/>
      <c r="M326" s="26"/>
      <c r="N326" s="26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26"/>
      <c r="AB326" s="27"/>
      <c r="AC326" s="27"/>
      <c r="AD326" s="27"/>
      <c r="AE326" s="28"/>
      <c r="AF326" s="28"/>
      <c r="AG326" s="28"/>
      <c r="AH326" s="28"/>
      <c r="AI326" s="28"/>
      <c r="AJ326" s="28"/>
      <c r="AK326" s="28"/>
      <c r="AL326" s="29"/>
      <c r="AM326" s="28"/>
      <c r="AN326" s="28"/>
      <c r="AO326" s="27"/>
      <c r="AP326" s="27"/>
      <c r="AQ326" s="27"/>
      <c r="AR326" s="27"/>
      <c r="AS326" s="27"/>
      <c r="AT326" s="28"/>
      <c r="AU326" s="29"/>
      <c r="AV326" s="27"/>
      <c r="AW326" s="27"/>
      <c r="AX326" s="27"/>
      <c r="AY326" s="28"/>
      <c r="AZ326" s="9"/>
      <c r="BA326" s="8"/>
      <c r="BB326" s="8"/>
      <c r="BC326" s="8"/>
      <c r="BD326" s="8"/>
      <c r="BE326" s="8"/>
      <c r="BF326" s="8"/>
      <c r="BG326" s="8"/>
      <c r="BH326" s="8"/>
      <c r="BI326" s="8"/>
      <c r="BJ326" s="8"/>
      <c r="BK326" s="8"/>
      <c r="BL326" s="8"/>
      <c r="BM326" s="8"/>
      <c r="BN326" s="8"/>
      <c r="BO326" s="8"/>
      <c r="BP326" s="8"/>
      <c r="BQ326" s="10"/>
      <c r="BR326" s="29"/>
      <c r="BS326" s="29"/>
      <c r="BT326" s="29"/>
      <c r="BU326" s="29"/>
      <c r="BV326" s="29"/>
    </row>
    <row r="327" s="5" customFormat="true" ht="14.25" hidden="false" customHeight="false" outlineLevel="0" collapsed="false">
      <c r="B327" s="24"/>
      <c r="C327" s="39"/>
      <c r="H327" s="26"/>
      <c r="I327" s="26"/>
      <c r="J327" s="0"/>
      <c r="K327" s="0"/>
      <c r="M327" s="26"/>
      <c r="N327" s="26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26"/>
      <c r="AB327" s="27"/>
      <c r="AC327" s="27"/>
      <c r="AD327" s="27"/>
      <c r="AE327" s="28"/>
      <c r="AF327" s="28"/>
      <c r="AG327" s="28"/>
      <c r="AH327" s="28"/>
      <c r="AI327" s="28"/>
      <c r="AJ327" s="28"/>
      <c r="AK327" s="28"/>
      <c r="AL327" s="29"/>
      <c r="AM327" s="28"/>
      <c r="AN327" s="28"/>
      <c r="AO327" s="27"/>
      <c r="AP327" s="27"/>
      <c r="AQ327" s="27"/>
      <c r="AR327" s="27"/>
      <c r="AS327" s="27"/>
      <c r="AT327" s="28"/>
      <c r="AU327" s="29"/>
      <c r="AV327" s="27"/>
      <c r="AW327" s="27"/>
      <c r="AX327" s="27"/>
      <c r="AY327" s="28"/>
      <c r="AZ327" s="9"/>
      <c r="BA327" s="8"/>
      <c r="BB327" s="8"/>
      <c r="BC327" s="8"/>
      <c r="BD327" s="8"/>
      <c r="BE327" s="8"/>
      <c r="BF327" s="8"/>
      <c r="BG327" s="8"/>
      <c r="BH327" s="8"/>
      <c r="BI327" s="8"/>
      <c r="BJ327" s="8"/>
      <c r="BK327" s="8"/>
      <c r="BL327" s="8"/>
      <c r="BM327" s="8"/>
      <c r="BN327" s="8"/>
      <c r="BO327" s="8"/>
      <c r="BP327" s="8"/>
      <c r="BQ327" s="10"/>
      <c r="BR327" s="29"/>
      <c r="BS327" s="29"/>
      <c r="BT327" s="29"/>
      <c r="BU327" s="29"/>
      <c r="BV327" s="29"/>
    </row>
    <row r="328" s="5" customFormat="true" ht="14.25" hidden="false" customHeight="false" outlineLevel="0" collapsed="false">
      <c r="B328" s="24"/>
      <c r="C328" s="39"/>
      <c r="H328" s="26"/>
      <c r="I328" s="26"/>
      <c r="J328" s="0"/>
      <c r="K328" s="0"/>
      <c r="M328" s="26"/>
      <c r="N328" s="26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26"/>
      <c r="AB328" s="27"/>
      <c r="AC328" s="27"/>
      <c r="AD328" s="27"/>
      <c r="AE328" s="28"/>
      <c r="AF328" s="28"/>
      <c r="AG328" s="28"/>
      <c r="AH328" s="28"/>
      <c r="AI328" s="28"/>
      <c r="AJ328" s="28"/>
      <c r="AK328" s="28"/>
      <c r="AL328" s="29"/>
      <c r="AM328" s="28"/>
      <c r="AN328" s="28"/>
      <c r="AO328" s="27"/>
      <c r="AP328" s="27"/>
      <c r="AQ328" s="27"/>
      <c r="AR328" s="27"/>
      <c r="AS328" s="27"/>
      <c r="AT328" s="28"/>
      <c r="AU328" s="29"/>
      <c r="AV328" s="27"/>
      <c r="AW328" s="27"/>
      <c r="AX328" s="27"/>
      <c r="AY328" s="28"/>
      <c r="AZ328" s="9"/>
      <c r="BA328" s="8"/>
      <c r="BB328" s="8"/>
      <c r="BC328" s="8"/>
      <c r="BD328" s="8"/>
      <c r="BE328" s="8"/>
      <c r="BF328" s="8"/>
      <c r="BG328" s="8"/>
      <c r="BH328" s="8"/>
      <c r="BI328" s="8"/>
      <c r="BJ328" s="8"/>
      <c r="BK328" s="8"/>
      <c r="BL328" s="8"/>
      <c r="BM328" s="8"/>
      <c r="BN328" s="8"/>
      <c r="BO328" s="8"/>
      <c r="BP328" s="8"/>
      <c r="BQ328" s="10"/>
      <c r="BR328" s="29"/>
      <c r="BS328" s="29"/>
      <c r="BT328" s="29"/>
      <c r="BU328" s="29"/>
      <c r="BV328" s="29"/>
    </row>
    <row r="329" s="5" customFormat="true" ht="14.25" hidden="false" customHeight="false" outlineLevel="0" collapsed="false">
      <c r="B329" s="24"/>
      <c r="C329" s="39"/>
      <c r="H329" s="26"/>
      <c r="I329" s="26"/>
      <c r="J329" s="0"/>
      <c r="K329" s="0"/>
      <c r="M329" s="26"/>
      <c r="N329" s="26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26"/>
      <c r="AB329" s="27"/>
      <c r="AC329" s="27"/>
      <c r="AD329" s="27"/>
      <c r="AE329" s="28"/>
      <c r="AF329" s="28"/>
      <c r="AG329" s="28"/>
      <c r="AH329" s="28"/>
      <c r="AI329" s="28"/>
      <c r="AJ329" s="28"/>
      <c r="AK329" s="28"/>
      <c r="AL329" s="29"/>
      <c r="AM329" s="28"/>
      <c r="AN329" s="28"/>
      <c r="AO329" s="27"/>
      <c r="AP329" s="27"/>
      <c r="AQ329" s="27"/>
      <c r="AR329" s="27"/>
      <c r="AS329" s="27"/>
      <c r="AT329" s="28"/>
      <c r="AU329" s="29"/>
      <c r="AV329" s="27"/>
      <c r="AW329" s="27"/>
      <c r="AX329" s="27"/>
      <c r="AY329" s="28"/>
      <c r="AZ329" s="9"/>
      <c r="BA329" s="8"/>
      <c r="BB329" s="8"/>
      <c r="BC329" s="8"/>
      <c r="BD329" s="8"/>
      <c r="BE329" s="8"/>
      <c r="BF329" s="8"/>
      <c r="BG329" s="8"/>
      <c r="BH329" s="8"/>
      <c r="BI329" s="8"/>
      <c r="BJ329" s="8"/>
      <c r="BK329" s="8"/>
      <c r="BL329" s="8"/>
      <c r="BM329" s="8"/>
      <c r="BN329" s="8"/>
      <c r="BO329" s="8"/>
      <c r="BP329" s="8"/>
      <c r="BQ329" s="10"/>
      <c r="BR329" s="29"/>
      <c r="BS329" s="29"/>
      <c r="BT329" s="29"/>
      <c r="BU329" s="29"/>
      <c r="BV329" s="29"/>
    </row>
    <row r="330" s="5" customFormat="true" ht="14.25" hidden="false" customHeight="false" outlineLevel="0" collapsed="false">
      <c r="B330" s="24"/>
      <c r="C330" s="39"/>
      <c r="H330" s="26"/>
      <c r="I330" s="26"/>
      <c r="J330" s="0"/>
      <c r="K330" s="0"/>
      <c r="M330" s="26"/>
      <c r="N330" s="26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26"/>
      <c r="AB330" s="27"/>
      <c r="AC330" s="27"/>
      <c r="AD330" s="27"/>
      <c r="AE330" s="28"/>
      <c r="AF330" s="28"/>
      <c r="AG330" s="28"/>
      <c r="AH330" s="28"/>
      <c r="AI330" s="28"/>
      <c r="AJ330" s="28"/>
      <c r="AK330" s="28"/>
      <c r="AL330" s="29"/>
      <c r="AM330" s="28"/>
      <c r="AN330" s="28"/>
      <c r="AO330" s="27"/>
      <c r="AP330" s="27"/>
      <c r="AQ330" s="27"/>
      <c r="AR330" s="27"/>
      <c r="AS330" s="27"/>
      <c r="AT330" s="28"/>
      <c r="AU330" s="29"/>
      <c r="AV330" s="27"/>
      <c r="AW330" s="27"/>
      <c r="AX330" s="27"/>
      <c r="AY330" s="28"/>
      <c r="AZ330" s="9"/>
      <c r="BA330" s="8"/>
      <c r="BB330" s="8"/>
      <c r="BC330" s="8"/>
      <c r="BD330" s="8"/>
      <c r="BE330" s="8"/>
      <c r="BF330" s="8"/>
      <c r="BG330" s="8"/>
      <c r="BH330" s="8"/>
      <c r="BI330" s="8"/>
      <c r="BJ330" s="8"/>
      <c r="BK330" s="8"/>
      <c r="BL330" s="8"/>
      <c r="BM330" s="8"/>
      <c r="BN330" s="8"/>
      <c r="BO330" s="8"/>
      <c r="BP330" s="8"/>
      <c r="BQ330" s="10"/>
      <c r="BR330" s="29"/>
      <c r="BS330" s="29"/>
      <c r="BT330" s="29"/>
      <c r="BU330" s="29"/>
      <c r="BV330" s="29"/>
    </row>
    <row r="331" s="5" customFormat="true" ht="14.25" hidden="false" customHeight="false" outlineLevel="0" collapsed="false">
      <c r="B331" s="24"/>
      <c r="C331" s="39"/>
      <c r="H331" s="26"/>
      <c r="I331" s="26"/>
      <c r="J331" s="0"/>
      <c r="K331" s="0"/>
      <c r="M331" s="26"/>
      <c r="N331" s="26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26"/>
      <c r="AB331" s="27"/>
      <c r="AC331" s="27"/>
      <c r="AD331" s="27"/>
      <c r="AE331" s="28"/>
      <c r="AF331" s="28"/>
      <c r="AG331" s="28"/>
      <c r="AH331" s="28"/>
      <c r="AI331" s="28"/>
      <c r="AJ331" s="28"/>
      <c r="AK331" s="28"/>
      <c r="AL331" s="29"/>
      <c r="AM331" s="28"/>
      <c r="AN331" s="28"/>
      <c r="AO331" s="27"/>
      <c r="AP331" s="27"/>
      <c r="AQ331" s="27"/>
      <c r="AR331" s="27"/>
      <c r="AS331" s="27"/>
      <c r="AT331" s="28"/>
      <c r="AU331" s="29"/>
      <c r="AV331" s="27"/>
      <c r="AW331" s="27"/>
      <c r="AX331" s="27"/>
      <c r="AY331" s="28"/>
      <c r="AZ331" s="9"/>
      <c r="BA331" s="8"/>
      <c r="BB331" s="8"/>
      <c r="BC331" s="8"/>
      <c r="BD331" s="8"/>
      <c r="BE331" s="8"/>
      <c r="BF331" s="8"/>
      <c r="BG331" s="8"/>
      <c r="BH331" s="8"/>
      <c r="BI331" s="8"/>
      <c r="BJ331" s="8"/>
      <c r="BK331" s="8"/>
      <c r="BL331" s="8"/>
      <c r="BM331" s="8"/>
      <c r="BN331" s="8"/>
      <c r="BO331" s="8"/>
      <c r="BP331" s="8"/>
      <c r="BQ331" s="10"/>
      <c r="BR331" s="29"/>
      <c r="BS331" s="29"/>
      <c r="BT331" s="29"/>
      <c r="BU331" s="29"/>
      <c r="BV331" s="29"/>
    </row>
    <row r="332" s="5" customFormat="true" ht="14.25" hidden="false" customHeight="false" outlineLevel="0" collapsed="false">
      <c r="B332" s="24"/>
      <c r="C332" s="39"/>
      <c r="H332" s="26"/>
      <c r="I332" s="26"/>
      <c r="J332" s="0"/>
      <c r="K332" s="0"/>
      <c r="M332" s="26"/>
      <c r="N332" s="26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26"/>
      <c r="AB332" s="27"/>
      <c r="AC332" s="27"/>
      <c r="AD332" s="27"/>
      <c r="AE332" s="28"/>
      <c r="AF332" s="28"/>
      <c r="AG332" s="28"/>
      <c r="AH332" s="28"/>
      <c r="AI332" s="28"/>
      <c r="AJ332" s="28"/>
      <c r="AK332" s="28"/>
      <c r="AL332" s="29"/>
      <c r="AM332" s="28"/>
      <c r="AN332" s="28"/>
      <c r="AO332" s="27"/>
      <c r="AP332" s="27"/>
      <c r="AQ332" s="27"/>
      <c r="AR332" s="27"/>
      <c r="AS332" s="27"/>
      <c r="AT332" s="28"/>
      <c r="AU332" s="29"/>
      <c r="AV332" s="27"/>
      <c r="AW332" s="27"/>
      <c r="AX332" s="27"/>
      <c r="AY332" s="28"/>
      <c r="AZ332" s="9"/>
      <c r="BA332" s="8"/>
      <c r="BB332" s="8"/>
      <c r="BC332" s="8"/>
      <c r="BD332" s="8"/>
      <c r="BE332" s="8"/>
      <c r="BF332" s="8"/>
      <c r="BG332" s="8"/>
      <c r="BH332" s="8"/>
      <c r="BI332" s="8"/>
      <c r="BJ332" s="8"/>
      <c r="BK332" s="8"/>
      <c r="BL332" s="8"/>
      <c r="BM332" s="8"/>
      <c r="BN332" s="8"/>
      <c r="BO332" s="8"/>
      <c r="BP332" s="8"/>
      <c r="BQ332" s="10"/>
      <c r="BR332" s="29"/>
      <c r="BS332" s="29"/>
      <c r="BT332" s="29"/>
      <c r="BU332" s="29"/>
      <c r="BV332" s="29"/>
    </row>
    <row r="333" s="5" customFormat="true" ht="14.25" hidden="false" customHeight="false" outlineLevel="0" collapsed="false">
      <c r="B333" s="24"/>
      <c r="C333" s="39"/>
      <c r="H333" s="26"/>
      <c r="I333" s="26"/>
      <c r="J333" s="0"/>
      <c r="K333" s="0"/>
      <c r="M333" s="26"/>
      <c r="N333" s="26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26"/>
      <c r="AB333" s="27"/>
      <c r="AC333" s="27"/>
      <c r="AD333" s="27"/>
      <c r="AE333" s="28"/>
      <c r="AF333" s="28"/>
      <c r="AG333" s="28"/>
      <c r="AH333" s="28"/>
      <c r="AI333" s="28"/>
      <c r="AJ333" s="28"/>
      <c r="AK333" s="28"/>
      <c r="AL333" s="29"/>
      <c r="AM333" s="28"/>
      <c r="AN333" s="28"/>
      <c r="AO333" s="27"/>
      <c r="AP333" s="27"/>
      <c r="AQ333" s="27"/>
      <c r="AR333" s="27"/>
      <c r="AS333" s="27"/>
      <c r="AT333" s="28"/>
      <c r="AU333" s="29"/>
      <c r="AV333" s="27"/>
      <c r="AW333" s="27"/>
      <c r="AX333" s="27"/>
      <c r="AY333" s="28"/>
      <c r="AZ333" s="9"/>
      <c r="BA333" s="8"/>
      <c r="BB333" s="8"/>
      <c r="BC333" s="8"/>
      <c r="BD333" s="8"/>
      <c r="BE333" s="8"/>
      <c r="BF333" s="8"/>
      <c r="BG333" s="8"/>
      <c r="BH333" s="8"/>
      <c r="BI333" s="8"/>
      <c r="BJ333" s="8"/>
      <c r="BK333" s="8"/>
      <c r="BL333" s="8"/>
      <c r="BM333" s="8"/>
      <c r="BN333" s="8"/>
      <c r="BO333" s="8"/>
      <c r="BP333" s="8"/>
      <c r="BQ333" s="10"/>
      <c r="BR333" s="29"/>
      <c r="BS333" s="29"/>
      <c r="BT333" s="29"/>
      <c r="BU333" s="29"/>
      <c r="BV333" s="29"/>
    </row>
    <row r="334" s="5" customFormat="true" ht="14.25" hidden="false" customHeight="false" outlineLevel="0" collapsed="false">
      <c r="B334" s="24"/>
      <c r="C334" s="39"/>
      <c r="H334" s="26"/>
      <c r="I334" s="26"/>
      <c r="J334" s="0"/>
      <c r="K334" s="0"/>
      <c r="M334" s="26"/>
      <c r="N334" s="26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26"/>
      <c r="AB334" s="27"/>
      <c r="AC334" s="27"/>
      <c r="AD334" s="27"/>
      <c r="AE334" s="28"/>
      <c r="AF334" s="28"/>
      <c r="AG334" s="28"/>
      <c r="AH334" s="28"/>
      <c r="AI334" s="28"/>
      <c r="AJ334" s="28"/>
      <c r="AK334" s="28"/>
      <c r="AL334" s="29"/>
      <c r="AM334" s="28"/>
      <c r="AN334" s="28"/>
      <c r="AO334" s="27"/>
      <c r="AP334" s="27"/>
      <c r="AQ334" s="27"/>
      <c r="AR334" s="27"/>
      <c r="AS334" s="27"/>
      <c r="AT334" s="28"/>
      <c r="AU334" s="29"/>
      <c r="AV334" s="27"/>
      <c r="AW334" s="27"/>
      <c r="AX334" s="27"/>
      <c r="AY334" s="28"/>
      <c r="AZ334" s="9"/>
      <c r="BA334" s="8"/>
      <c r="BB334" s="8"/>
      <c r="BC334" s="8"/>
      <c r="BD334" s="8"/>
      <c r="BE334" s="8"/>
      <c r="BF334" s="8"/>
      <c r="BG334" s="8"/>
      <c r="BH334" s="8"/>
      <c r="BI334" s="8"/>
      <c r="BJ334" s="8"/>
      <c r="BK334" s="8"/>
      <c r="BL334" s="8"/>
      <c r="BM334" s="8"/>
      <c r="BN334" s="8"/>
      <c r="BO334" s="8"/>
      <c r="BP334" s="8"/>
      <c r="BQ334" s="10"/>
      <c r="BR334" s="29"/>
      <c r="BS334" s="29"/>
      <c r="BT334" s="29"/>
      <c r="BU334" s="29"/>
      <c r="BV334" s="29"/>
    </row>
    <row r="335" s="5" customFormat="true" ht="14.25" hidden="false" customHeight="false" outlineLevel="0" collapsed="false">
      <c r="B335" s="24"/>
      <c r="C335" s="39"/>
      <c r="H335" s="26"/>
      <c r="I335" s="26"/>
      <c r="J335" s="0"/>
      <c r="K335" s="0"/>
      <c r="M335" s="26"/>
      <c r="N335" s="26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26"/>
      <c r="AB335" s="27"/>
      <c r="AC335" s="27"/>
      <c r="AD335" s="27"/>
      <c r="AE335" s="28"/>
      <c r="AF335" s="28"/>
      <c r="AG335" s="28"/>
      <c r="AH335" s="28"/>
      <c r="AI335" s="28"/>
      <c r="AJ335" s="28"/>
      <c r="AK335" s="28"/>
      <c r="AL335" s="29"/>
      <c r="AM335" s="28"/>
      <c r="AN335" s="28"/>
      <c r="AO335" s="27"/>
      <c r="AP335" s="27"/>
      <c r="AQ335" s="27"/>
      <c r="AR335" s="27"/>
      <c r="AS335" s="27"/>
      <c r="AT335" s="28"/>
      <c r="AU335" s="29"/>
      <c r="AV335" s="27"/>
      <c r="AW335" s="27"/>
      <c r="AX335" s="27"/>
      <c r="AY335" s="28"/>
      <c r="AZ335" s="9"/>
      <c r="BA335" s="8"/>
      <c r="BB335" s="8"/>
      <c r="BC335" s="8"/>
      <c r="BD335" s="8"/>
      <c r="BE335" s="8"/>
      <c r="BF335" s="8"/>
      <c r="BG335" s="8"/>
      <c r="BH335" s="8"/>
      <c r="BI335" s="8"/>
      <c r="BJ335" s="8"/>
      <c r="BK335" s="8"/>
      <c r="BL335" s="8"/>
      <c r="BM335" s="8"/>
      <c r="BN335" s="8"/>
      <c r="BO335" s="8"/>
      <c r="BP335" s="8"/>
      <c r="BQ335" s="10"/>
      <c r="BR335" s="29"/>
      <c r="BS335" s="29"/>
      <c r="BT335" s="29"/>
      <c r="BU335" s="29"/>
      <c r="BV335" s="29"/>
    </row>
    <row r="336" s="5" customFormat="true" ht="14.25" hidden="false" customHeight="false" outlineLevel="0" collapsed="false">
      <c r="B336" s="24"/>
      <c r="C336" s="39"/>
      <c r="H336" s="26"/>
      <c r="I336" s="26"/>
      <c r="J336" s="0"/>
      <c r="K336" s="0"/>
      <c r="M336" s="26"/>
      <c r="N336" s="26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26"/>
      <c r="AB336" s="27"/>
      <c r="AC336" s="27"/>
      <c r="AD336" s="27"/>
      <c r="AE336" s="28"/>
      <c r="AF336" s="28"/>
      <c r="AG336" s="28"/>
      <c r="AH336" s="28"/>
      <c r="AI336" s="28"/>
      <c r="AJ336" s="28"/>
      <c r="AK336" s="28"/>
      <c r="AL336" s="29"/>
      <c r="AM336" s="28"/>
      <c r="AN336" s="28"/>
      <c r="AO336" s="27"/>
      <c r="AP336" s="27"/>
      <c r="AQ336" s="27"/>
      <c r="AR336" s="27"/>
      <c r="AS336" s="27"/>
      <c r="AT336" s="28"/>
      <c r="AU336" s="29"/>
      <c r="AV336" s="27"/>
      <c r="AW336" s="27"/>
      <c r="AX336" s="27"/>
      <c r="AY336" s="28"/>
      <c r="AZ336" s="9"/>
      <c r="BA336" s="8"/>
      <c r="BB336" s="8"/>
      <c r="BC336" s="8"/>
      <c r="BD336" s="8"/>
      <c r="BE336" s="8"/>
      <c r="BF336" s="8"/>
      <c r="BG336" s="8"/>
      <c r="BH336" s="8"/>
      <c r="BI336" s="8"/>
      <c r="BJ336" s="8"/>
      <c r="BK336" s="8"/>
      <c r="BL336" s="8"/>
      <c r="BM336" s="8"/>
      <c r="BN336" s="8"/>
      <c r="BO336" s="8"/>
      <c r="BP336" s="8"/>
      <c r="BQ336" s="10"/>
      <c r="BR336" s="29"/>
      <c r="BS336" s="29"/>
      <c r="BT336" s="29"/>
      <c r="BU336" s="29"/>
      <c r="BV336" s="29"/>
    </row>
    <row r="337" s="5" customFormat="true" ht="14.25" hidden="false" customHeight="false" outlineLevel="0" collapsed="false">
      <c r="B337" s="24"/>
      <c r="C337" s="39"/>
      <c r="H337" s="26"/>
      <c r="I337" s="26"/>
      <c r="J337" s="0"/>
      <c r="K337" s="0"/>
      <c r="M337" s="26"/>
      <c r="N337" s="26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26"/>
      <c r="AB337" s="27"/>
      <c r="AC337" s="27"/>
      <c r="AD337" s="27"/>
      <c r="AE337" s="28"/>
      <c r="AF337" s="28"/>
      <c r="AG337" s="28"/>
      <c r="AH337" s="28"/>
      <c r="AI337" s="28"/>
      <c r="AJ337" s="28"/>
      <c r="AK337" s="28"/>
      <c r="AL337" s="29"/>
      <c r="AM337" s="28"/>
      <c r="AN337" s="28"/>
      <c r="AO337" s="27"/>
      <c r="AP337" s="27"/>
      <c r="AQ337" s="27"/>
      <c r="AR337" s="27"/>
      <c r="AS337" s="27"/>
      <c r="AT337" s="28"/>
      <c r="AU337" s="29"/>
      <c r="AV337" s="27"/>
      <c r="AW337" s="27"/>
      <c r="AX337" s="27"/>
      <c r="AY337" s="28"/>
      <c r="AZ337" s="9"/>
      <c r="BA337" s="8"/>
      <c r="BB337" s="8"/>
      <c r="BC337" s="8"/>
      <c r="BD337" s="8"/>
      <c r="BE337" s="8"/>
      <c r="BF337" s="8"/>
      <c r="BG337" s="8"/>
      <c r="BH337" s="8"/>
      <c r="BI337" s="8"/>
      <c r="BJ337" s="8"/>
      <c r="BK337" s="8"/>
      <c r="BL337" s="8"/>
      <c r="BM337" s="8"/>
      <c r="BN337" s="8"/>
      <c r="BO337" s="8"/>
      <c r="BP337" s="8"/>
      <c r="BQ337" s="10"/>
      <c r="BR337" s="29"/>
      <c r="BS337" s="29"/>
      <c r="BT337" s="29"/>
      <c r="BU337" s="29"/>
      <c r="BV337" s="29"/>
    </row>
    <row r="338" s="5" customFormat="true" ht="14.25" hidden="false" customHeight="false" outlineLevel="0" collapsed="false">
      <c r="B338" s="24"/>
      <c r="C338" s="39"/>
      <c r="H338" s="26"/>
      <c r="I338" s="26"/>
      <c r="J338" s="0"/>
      <c r="K338" s="0"/>
      <c r="M338" s="26"/>
      <c r="N338" s="26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26"/>
      <c r="AB338" s="27"/>
      <c r="AC338" s="27"/>
      <c r="AD338" s="27"/>
      <c r="AE338" s="28"/>
      <c r="AF338" s="28"/>
      <c r="AG338" s="28"/>
      <c r="AH338" s="28"/>
      <c r="AI338" s="28"/>
      <c r="AJ338" s="28"/>
      <c r="AK338" s="28"/>
      <c r="AL338" s="29"/>
      <c r="AM338" s="28"/>
      <c r="AN338" s="28"/>
      <c r="AO338" s="27"/>
      <c r="AP338" s="27"/>
      <c r="AQ338" s="27"/>
      <c r="AR338" s="27"/>
      <c r="AS338" s="27"/>
      <c r="AT338" s="28"/>
      <c r="AU338" s="29"/>
      <c r="AV338" s="27"/>
      <c r="AW338" s="27"/>
      <c r="AX338" s="27"/>
      <c r="AY338" s="28"/>
      <c r="AZ338" s="9"/>
      <c r="BA338" s="8"/>
      <c r="BB338" s="8"/>
      <c r="BC338" s="8"/>
      <c r="BD338" s="8"/>
      <c r="BE338" s="8"/>
      <c r="BF338" s="8"/>
      <c r="BG338" s="8"/>
      <c r="BH338" s="8"/>
      <c r="BI338" s="8"/>
      <c r="BJ338" s="8"/>
      <c r="BK338" s="8"/>
      <c r="BL338" s="8"/>
      <c r="BM338" s="8"/>
      <c r="BN338" s="8"/>
      <c r="BO338" s="8"/>
      <c r="BP338" s="8"/>
      <c r="BQ338" s="10"/>
      <c r="BR338" s="29"/>
      <c r="BS338" s="29"/>
      <c r="BT338" s="29"/>
      <c r="BU338" s="29"/>
      <c r="BV338" s="29"/>
    </row>
    <row r="339" s="5" customFormat="true" ht="14.25" hidden="false" customHeight="false" outlineLevel="0" collapsed="false">
      <c r="B339" s="24"/>
      <c r="C339" s="39"/>
      <c r="H339" s="26"/>
      <c r="I339" s="26"/>
      <c r="J339" s="0"/>
      <c r="K339" s="0"/>
      <c r="M339" s="26"/>
      <c r="N339" s="26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26"/>
      <c r="AB339" s="27"/>
      <c r="AC339" s="27"/>
      <c r="AD339" s="27"/>
      <c r="AE339" s="28"/>
      <c r="AF339" s="28"/>
      <c r="AG339" s="28"/>
      <c r="AH339" s="28"/>
      <c r="AI339" s="28"/>
      <c r="AJ339" s="28"/>
      <c r="AK339" s="28"/>
      <c r="AL339" s="29"/>
      <c r="AM339" s="28"/>
      <c r="AN339" s="28"/>
      <c r="AO339" s="27"/>
      <c r="AP339" s="27"/>
      <c r="AQ339" s="27"/>
      <c r="AR339" s="27"/>
      <c r="AS339" s="27"/>
      <c r="AT339" s="28"/>
      <c r="AU339" s="29"/>
      <c r="AV339" s="27"/>
      <c r="AW339" s="27"/>
      <c r="AX339" s="27"/>
      <c r="AY339" s="28"/>
      <c r="AZ339" s="9"/>
      <c r="BA339" s="8"/>
      <c r="BB339" s="8"/>
      <c r="BC339" s="8"/>
      <c r="BD339" s="8"/>
      <c r="BE339" s="8"/>
      <c r="BF339" s="8"/>
      <c r="BG339" s="8"/>
      <c r="BH339" s="8"/>
      <c r="BI339" s="8"/>
      <c r="BJ339" s="8"/>
      <c r="BK339" s="8"/>
      <c r="BL339" s="8"/>
      <c r="BM339" s="8"/>
      <c r="BN339" s="8"/>
      <c r="BO339" s="8"/>
      <c r="BP339" s="8"/>
      <c r="BQ339" s="10"/>
      <c r="BR339" s="29"/>
      <c r="BS339" s="29"/>
      <c r="BT339" s="29"/>
      <c r="BU339" s="29"/>
      <c r="BV339" s="29"/>
    </row>
    <row r="340" s="5" customFormat="true" ht="14.25" hidden="false" customHeight="false" outlineLevel="0" collapsed="false">
      <c r="B340" s="24"/>
      <c r="C340" s="39"/>
      <c r="H340" s="26"/>
      <c r="I340" s="26"/>
      <c r="J340" s="0"/>
      <c r="K340" s="0"/>
      <c r="M340" s="26"/>
      <c r="N340" s="26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26"/>
      <c r="AB340" s="27"/>
      <c r="AC340" s="27"/>
      <c r="AD340" s="27"/>
      <c r="AE340" s="28"/>
      <c r="AF340" s="28"/>
      <c r="AG340" s="28"/>
      <c r="AH340" s="28"/>
      <c r="AI340" s="28"/>
      <c r="AJ340" s="28"/>
      <c r="AK340" s="28"/>
      <c r="AL340" s="29"/>
      <c r="AM340" s="28"/>
      <c r="AN340" s="28"/>
      <c r="AO340" s="27"/>
      <c r="AP340" s="27"/>
      <c r="AQ340" s="27"/>
      <c r="AR340" s="27"/>
      <c r="AS340" s="27"/>
      <c r="AT340" s="28"/>
      <c r="AU340" s="29"/>
      <c r="AV340" s="27"/>
      <c r="AW340" s="27"/>
      <c r="AX340" s="27"/>
      <c r="AY340" s="28"/>
      <c r="AZ340" s="9"/>
      <c r="BA340" s="8"/>
      <c r="BB340" s="8"/>
      <c r="BC340" s="8"/>
      <c r="BD340" s="8"/>
      <c r="BE340" s="8"/>
      <c r="BF340" s="8"/>
      <c r="BG340" s="8"/>
      <c r="BH340" s="8"/>
      <c r="BI340" s="8"/>
      <c r="BJ340" s="8"/>
      <c r="BK340" s="8"/>
      <c r="BL340" s="8"/>
      <c r="BM340" s="8"/>
      <c r="BN340" s="8"/>
      <c r="BO340" s="8"/>
      <c r="BP340" s="8"/>
      <c r="BQ340" s="10"/>
      <c r="BR340" s="29"/>
      <c r="BS340" s="29"/>
      <c r="BT340" s="29"/>
      <c r="BU340" s="29"/>
      <c r="BV340" s="29"/>
    </row>
    <row r="341" s="5" customFormat="true" ht="14.25" hidden="false" customHeight="false" outlineLevel="0" collapsed="false">
      <c r="B341" s="24"/>
      <c r="C341" s="39"/>
      <c r="H341" s="26"/>
      <c r="I341" s="26"/>
      <c r="J341" s="0"/>
      <c r="K341" s="0"/>
      <c r="M341" s="26"/>
      <c r="N341" s="26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26"/>
      <c r="AB341" s="27"/>
      <c r="AC341" s="27"/>
      <c r="AD341" s="27"/>
      <c r="AE341" s="28"/>
      <c r="AF341" s="28"/>
      <c r="AG341" s="28"/>
      <c r="AH341" s="28"/>
      <c r="AI341" s="28"/>
      <c r="AJ341" s="28"/>
      <c r="AK341" s="28"/>
      <c r="AL341" s="29"/>
      <c r="AM341" s="28"/>
      <c r="AN341" s="28"/>
      <c r="AO341" s="27"/>
      <c r="AP341" s="27"/>
      <c r="AQ341" s="27"/>
      <c r="AR341" s="27"/>
      <c r="AS341" s="27"/>
      <c r="AT341" s="28"/>
      <c r="AU341" s="29"/>
      <c r="AV341" s="27"/>
      <c r="AW341" s="27"/>
      <c r="AX341" s="27"/>
      <c r="AY341" s="28"/>
      <c r="AZ341" s="9"/>
      <c r="BA341" s="8"/>
      <c r="BB341" s="8"/>
      <c r="BC341" s="8"/>
      <c r="BD341" s="8"/>
      <c r="BE341" s="8"/>
      <c r="BF341" s="8"/>
      <c r="BG341" s="8"/>
      <c r="BH341" s="8"/>
      <c r="BI341" s="8"/>
      <c r="BJ341" s="8"/>
      <c r="BK341" s="8"/>
      <c r="BL341" s="8"/>
      <c r="BM341" s="8"/>
      <c r="BN341" s="8"/>
      <c r="BO341" s="8"/>
      <c r="BP341" s="8"/>
      <c r="BQ341" s="10"/>
      <c r="BR341" s="29"/>
      <c r="BS341" s="29"/>
      <c r="BT341" s="29"/>
      <c r="BU341" s="29"/>
      <c r="BV341" s="29"/>
    </row>
    <row r="342" s="5" customFormat="true" ht="14.25" hidden="false" customHeight="false" outlineLevel="0" collapsed="false">
      <c r="B342" s="24"/>
      <c r="C342" s="39"/>
      <c r="H342" s="26"/>
      <c r="I342" s="26"/>
      <c r="J342" s="0"/>
      <c r="K342" s="0"/>
      <c r="M342" s="26"/>
      <c r="N342" s="26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26"/>
      <c r="AB342" s="27"/>
      <c r="AC342" s="27"/>
      <c r="AD342" s="27"/>
      <c r="AE342" s="28"/>
      <c r="AF342" s="28"/>
      <c r="AG342" s="28"/>
      <c r="AH342" s="28"/>
      <c r="AI342" s="28"/>
      <c r="AJ342" s="28"/>
      <c r="AK342" s="28"/>
      <c r="AL342" s="29"/>
      <c r="AM342" s="28"/>
      <c r="AN342" s="28"/>
      <c r="AO342" s="27"/>
      <c r="AP342" s="27"/>
      <c r="AQ342" s="27"/>
      <c r="AR342" s="27"/>
      <c r="AS342" s="27"/>
      <c r="AT342" s="28"/>
      <c r="AU342" s="29"/>
      <c r="AV342" s="27"/>
      <c r="AW342" s="27"/>
      <c r="AX342" s="27"/>
      <c r="AY342" s="28"/>
      <c r="AZ342" s="9"/>
      <c r="BA342" s="8"/>
      <c r="BB342" s="8"/>
      <c r="BC342" s="8"/>
      <c r="BD342" s="8"/>
      <c r="BE342" s="8"/>
      <c r="BF342" s="8"/>
      <c r="BG342" s="8"/>
      <c r="BH342" s="8"/>
      <c r="BI342" s="8"/>
      <c r="BJ342" s="8"/>
      <c r="BK342" s="8"/>
      <c r="BL342" s="8"/>
      <c r="BM342" s="8"/>
      <c r="BN342" s="8"/>
      <c r="BO342" s="8"/>
      <c r="BP342" s="8"/>
      <c r="BQ342" s="10"/>
      <c r="BR342" s="29"/>
      <c r="BS342" s="29"/>
      <c r="BT342" s="29"/>
      <c r="BU342" s="29"/>
      <c r="BV342" s="29"/>
    </row>
    <row r="343" s="5" customFormat="true" ht="14.25" hidden="false" customHeight="false" outlineLevel="0" collapsed="false">
      <c r="B343" s="24"/>
      <c r="C343" s="39"/>
      <c r="H343" s="26"/>
      <c r="I343" s="26"/>
      <c r="J343" s="0"/>
      <c r="K343" s="0"/>
      <c r="M343" s="26"/>
      <c r="N343" s="26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26"/>
      <c r="AB343" s="27"/>
      <c r="AC343" s="27"/>
      <c r="AD343" s="27"/>
      <c r="AE343" s="28"/>
      <c r="AF343" s="28"/>
      <c r="AG343" s="28"/>
      <c r="AH343" s="28"/>
      <c r="AI343" s="28"/>
      <c r="AJ343" s="28"/>
      <c r="AK343" s="28"/>
      <c r="AL343" s="29"/>
      <c r="AM343" s="28"/>
      <c r="AN343" s="28"/>
      <c r="AO343" s="27"/>
      <c r="AP343" s="27"/>
      <c r="AQ343" s="27"/>
      <c r="AR343" s="27"/>
      <c r="AS343" s="27"/>
      <c r="AT343" s="28"/>
      <c r="AU343" s="29"/>
      <c r="AV343" s="27"/>
      <c r="AW343" s="27"/>
      <c r="AX343" s="27"/>
      <c r="AY343" s="28"/>
      <c r="AZ343" s="9"/>
      <c r="BA343" s="8"/>
      <c r="BB343" s="8"/>
      <c r="BC343" s="8"/>
      <c r="BD343" s="8"/>
      <c r="BE343" s="8"/>
      <c r="BF343" s="8"/>
      <c r="BG343" s="8"/>
      <c r="BH343" s="8"/>
      <c r="BI343" s="8"/>
      <c r="BJ343" s="8"/>
      <c r="BK343" s="8"/>
      <c r="BL343" s="8"/>
      <c r="BM343" s="8"/>
      <c r="BN343" s="8"/>
      <c r="BO343" s="8"/>
      <c r="BP343" s="8"/>
      <c r="BQ343" s="10"/>
      <c r="BR343" s="29"/>
      <c r="BS343" s="29"/>
      <c r="BT343" s="29"/>
      <c r="BU343" s="29"/>
      <c r="BV343" s="29"/>
    </row>
    <row r="344" s="5" customFormat="true" ht="14.25" hidden="false" customHeight="false" outlineLevel="0" collapsed="false">
      <c r="B344" s="24"/>
      <c r="C344" s="39"/>
      <c r="H344" s="26"/>
      <c r="I344" s="26"/>
      <c r="J344" s="0"/>
      <c r="K344" s="0"/>
      <c r="M344" s="26"/>
      <c r="N344" s="26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26"/>
      <c r="AB344" s="27"/>
      <c r="AC344" s="27"/>
      <c r="AD344" s="27"/>
      <c r="AE344" s="28"/>
      <c r="AF344" s="28"/>
      <c r="AG344" s="28"/>
      <c r="AH344" s="28"/>
      <c r="AI344" s="28"/>
      <c r="AJ344" s="28"/>
      <c r="AK344" s="28"/>
      <c r="AL344" s="29"/>
      <c r="AM344" s="28"/>
      <c r="AN344" s="28"/>
      <c r="AO344" s="27"/>
      <c r="AP344" s="27"/>
      <c r="AQ344" s="27"/>
      <c r="AR344" s="27"/>
      <c r="AS344" s="27"/>
      <c r="AT344" s="28"/>
      <c r="AU344" s="29"/>
      <c r="AV344" s="27"/>
      <c r="AW344" s="27"/>
      <c r="AX344" s="27"/>
      <c r="AY344" s="28"/>
      <c r="AZ344" s="9"/>
      <c r="BA344" s="8"/>
      <c r="BB344" s="8"/>
      <c r="BC344" s="8"/>
      <c r="BD344" s="8"/>
      <c r="BE344" s="8"/>
      <c r="BF344" s="8"/>
      <c r="BG344" s="8"/>
      <c r="BH344" s="8"/>
      <c r="BI344" s="8"/>
      <c r="BJ344" s="8"/>
      <c r="BK344" s="8"/>
      <c r="BL344" s="8"/>
      <c r="BM344" s="8"/>
      <c r="BN344" s="8"/>
      <c r="BO344" s="8"/>
      <c r="BP344" s="8"/>
      <c r="BQ344" s="10"/>
      <c r="BR344" s="29"/>
      <c r="BS344" s="29"/>
      <c r="BT344" s="29"/>
      <c r="BU344" s="29"/>
      <c r="BV344" s="29"/>
    </row>
    <row r="345" s="5" customFormat="true" ht="14.25" hidden="false" customHeight="false" outlineLevel="0" collapsed="false">
      <c r="B345" s="24"/>
      <c r="C345" s="39"/>
      <c r="H345" s="26"/>
      <c r="I345" s="26"/>
      <c r="J345" s="0"/>
      <c r="K345" s="0"/>
      <c r="M345" s="26"/>
      <c r="N345" s="26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26"/>
      <c r="AB345" s="27"/>
      <c r="AC345" s="27"/>
      <c r="AD345" s="27"/>
      <c r="AE345" s="28"/>
      <c r="AF345" s="28"/>
      <c r="AG345" s="28"/>
      <c r="AH345" s="28"/>
      <c r="AI345" s="28"/>
      <c r="AJ345" s="28"/>
      <c r="AK345" s="28"/>
      <c r="AL345" s="29"/>
      <c r="AM345" s="28"/>
      <c r="AN345" s="28"/>
      <c r="AO345" s="27"/>
      <c r="AP345" s="27"/>
      <c r="AQ345" s="27"/>
      <c r="AR345" s="27"/>
      <c r="AS345" s="27"/>
      <c r="AT345" s="28"/>
      <c r="AU345" s="29"/>
      <c r="AV345" s="27"/>
      <c r="AW345" s="27"/>
      <c r="AX345" s="27"/>
      <c r="AY345" s="28"/>
      <c r="AZ345" s="9"/>
      <c r="BA345" s="8"/>
      <c r="BB345" s="8"/>
      <c r="BC345" s="8"/>
      <c r="BD345" s="8"/>
      <c r="BE345" s="8"/>
      <c r="BF345" s="8"/>
      <c r="BG345" s="8"/>
      <c r="BH345" s="8"/>
      <c r="BI345" s="8"/>
      <c r="BJ345" s="8"/>
      <c r="BK345" s="8"/>
      <c r="BL345" s="8"/>
      <c r="BM345" s="8"/>
      <c r="BN345" s="8"/>
      <c r="BO345" s="8"/>
      <c r="BP345" s="8"/>
      <c r="BQ345" s="10"/>
      <c r="BR345" s="29"/>
      <c r="BS345" s="29"/>
      <c r="BT345" s="29"/>
      <c r="BU345" s="29"/>
      <c r="BV345" s="29"/>
    </row>
    <row r="346" s="5" customFormat="true" ht="14.25" hidden="false" customHeight="false" outlineLevel="0" collapsed="false">
      <c r="B346" s="24"/>
      <c r="C346" s="39"/>
      <c r="H346" s="26"/>
      <c r="I346" s="26"/>
      <c r="J346" s="0"/>
      <c r="K346" s="0"/>
      <c r="M346" s="26"/>
      <c r="N346" s="26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26"/>
      <c r="AB346" s="27"/>
      <c r="AC346" s="27"/>
      <c r="AD346" s="27"/>
      <c r="AE346" s="28"/>
      <c r="AF346" s="28"/>
      <c r="AG346" s="28"/>
      <c r="AH346" s="28"/>
      <c r="AI346" s="28"/>
      <c r="AJ346" s="28"/>
      <c r="AK346" s="28"/>
      <c r="AL346" s="29"/>
      <c r="AM346" s="28"/>
      <c r="AN346" s="28"/>
      <c r="AO346" s="27"/>
      <c r="AP346" s="27"/>
      <c r="AQ346" s="27"/>
      <c r="AR346" s="27"/>
      <c r="AS346" s="27"/>
      <c r="AT346" s="28"/>
      <c r="AU346" s="29"/>
      <c r="AV346" s="27"/>
      <c r="AW346" s="27"/>
      <c r="AX346" s="27"/>
      <c r="AY346" s="28"/>
      <c r="AZ346" s="9"/>
      <c r="BA346" s="8"/>
      <c r="BB346" s="8"/>
      <c r="BC346" s="8"/>
      <c r="BD346" s="8"/>
      <c r="BE346" s="8"/>
      <c r="BF346" s="8"/>
      <c r="BG346" s="8"/>
      <c r="BH346" s="8"/>
      <c r="BI346" s="8"/>
      <c r="BJ346" s="8"/>
      <c r="BK346" s="8"/>
      <c r="BL346" s="8"/>
      <c r="BM346" s="8"/>
      <c r="BN346" s="8"/>
      <c r="BO346" s="8"/>
      <c r="BP346" s="8"/>
      <c r="BQ346" s="10"/>
      <c r="BR346" s="29"/>
      <c r="BS346" s="29"/>
      <c r="BT346" s="29"/>
      <c r="BU346" s="29"/>
      <c r="BV346" s="29"/>
    </row>
    <row r="347" s="5" customFormat="true" ht="14.25" hidden="false" customHeight="false" outlineLevel="0" collapsed="false">
      <c r="B347" s="24"/>
      <c r="C347" s="39"/>
      <c r="H347" s="26"/>
      <c r="I347" s="26"/>
      <c r="J347" s="0"/>
      <c r="K347" s="0"/>
      <c r="M347" s="26"/>
      <c r="N347" s="26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26"/>
      <c r="AB347" s="27"/>
      <c r="AC347" s="27"/>
      <c r="AD347" s="27"/>
      <c r="AE347" s="28"/>
      <c r="AF347" s="28"/>
      <c r="AG347" s="28"/>
      <c r="AH347" s="28"/>
      <c r="AI347" s="28"/>
      <c r="AJ347" s="28"/>
      <c r="AK347" s="28"/>
      <c r="AL347" s="29"/>
      <c r="AM347" s="28"/>
      <c r="AN347" s="28"/>
      <c r="AO347" s="27"/>
      <c r="AP347" s="27"/>
      <c r="AQ347" s="27"/>
      <c r="AR347" s="27"/>
      <c r="AS347" s="27"/>
      <c r="AT347" s="28"/>
      <c r="AU347" s="29"/>
      <c r="AV347" s="27"/>
      <c r="AW347" s="27"/>
      <c r="AX347" s="27"/>
      <c r="AY347" s="28"/>
      <c r="AZ347" s="9"/>
      <c r="BA347" s="8"/>
      <c r="BB347" s="8"/>
      <c r="BC347" s="8"/>
      <c r="BD347" s="8"/>
      <c r="BE347" s="8"/>
      <c r="BF347" s="8"/>
      <c r="BG347" s="8"/>
      <c r="BH347" s="8"/>
      <c r="BI347" s="8"/>
      <c r="BJ347" s="8"/>
      <c r="BK347" s="8"/>
      <c r="BL347" s="8"/>
      <c r="BM347" s="8"/>
      <c r="BN347" s="8"/>
      <c r="BO347" s="8"/>
      <c r="BP347" s="8"/>
      <c r="BQ347" s="10"/>
      <c r="BR347" s="29"/>
      <c r="BS347" s="29"/>
      <c r="BT347" s="29"/>
      <c r="BU347" s="29"/>
      <c r="BV347" s="29"/>
    </row>
    <row r="348" s="5" customFormat="true" ht="14.25" hidden="false" customHeight="false" outlineLevel="0" collapsed="false">
      <c r="B348" s="24"/>
      <c r="C348" s="39"/>
      <c r="H348" s="26"/>
      <c r="I348" s="26"/>
      <c r="J348" s="0"/>
      <c r="K348" s="0"/>
      <c r="M348" s="26"/>
      <c r="N348" s="26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26"/>
      <c r="AB348" s="27"/>
      <c r="AC348" s="27"/>
      <c r="AD348" s="27"/>
      <c r="AE348" s="28"/>
      <c r="AF348" s="28"/>
      <c r="AG348" s="28"/>
      <c r="AH348" s="28"/>
      <c r="AI348" s="28"/>
      <c r="AJ348" s="28"/>
      <c r="AK348" s="28"/>
      <c r="AL348" s="29"/>
      <c r="AM348" s="28"/>
      <c r="AN348" s="28"/>
      <c r="AO348" s="27"/>
      <c r="AP348" s="27"/>
      <c r="AQ348" s="27"/>
      <c r="AR348" s="27"/>
      <c r="AS348" s="27"/>
      <c r="AT348" s="28"/>
      <c r="AU348" s="29"/>
      <c r="AV348" s="27"/>
      <c r="AW348" s="27"/>
      <c r="AX348" s="27"/>
      <c r="AY348" s="28"/>
      <c r="AZ348" s="9"/>
      <c r="BA348" s="8"/>
      <c r="BB348" s="8"/>
      <c r="BC348" s="8"/>
      <c r="BD348" s="8"/>
      <c r="BE348" s="8"/>
      <c r="BF348" s="8"/>
      <c r="BG348" s="8"/>
      <c r="BH348" s="8"/>
      <c r="BI348" s="8"/>
      <c r="BJ348" s="8"/>
      <c r="BK348" s="8"/>
      <c r="BL348" s="8"/>
      <c r="BM348" s="8"/>
      <c r="BN348" s="8"/>
      <c r="BO348" s="8"/>
      <c r="BP348" s="8"/>
      <c r="BQ348" s="10"/>
      <c r="BR348" s="29"/>
      <c r="BS348" s="29"/>
      <c r="BT348" s="29"/>
      <c r="BU348" s="29"/>
      <c r="BV348" s="29"/>
    </row>
    <row r="349" s="5" customFormat="true" ht="14.25" hidden="false" customHeight="false" outlineLevel="0" collapsed="false">
      <c r="B349" s="24"/>
      <c r="C349" s="39"/>
      <c r="H349" s="26"/>
      <c r="I349" s="26"/>
      <c r="J349" s="0"/>
      <c r="K349" s="0"/>
      <c r="M349" s="26"/>
      <c r="N349" s="26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26"/>
      <c r="AB349" s="27"/>
      <c r="AC349" s="27"/>
      <c r="AD349" s="27"/>
      <c r="AE349" s="28"/>
      <c r="AF349" s="28"/>
      <c r="AG349" s="28"/>
      <c r="AH349" s="28"/>
      <c r="AI349" s="28"/>
      <c r="AJ349" s="28"/>
      <c r="AK349" s="28"/>
      <c r="AL349" s="29"/>
      <c r="AM349" s="28"/>
      <c r="AN349" s="28"/>
      <c r="AO349" s="27"/>
      <c r="AP349" s="27"/>
      <c r="AQ349" s="27"/>
      <c r="AR349" s="27"/>
      <c r="AS349" s="27"/>
      <c r="AT349" s="28"/>
      <c r="AU349" s="29"/>
      <c r="AV349" s="27"/>
      <c r="AW349" s="27"/>
      <c r="AX349" s="27"/>
      <c r="AY349" s="28"/>
      <c r="AZ349" s="9"/>
      <c r="BA349" s="8"/>
      <c r="BB349" s="8"/>
      <c r="BC349" s="8"/>
      <c r="BD349" s="8"/>
      <c r="BE349" s="8"/>
      <c r="BF349" s="8"/>
      <c r="BG349" s="8"/>
      <c r="BH349" s="8"/>
      <c r="BI349" s="8"/>
      <c r="BJ349" s="8"/>
      <c r="BK349" s="8"/>
      <c r="BL349" s="8"/>
      <c r="BM349" s="8"/>
      <c r="BN349" s="8"/>
      <c r="BO349" s="8"/>
      <c r="BP349" s="8"/>
      <c r="BQ349" s="10"/>
      <c r="BR349" s="29"/>
      <c r="BS349" s="29"/>
      <c r="BT349" s="29"/>
      <c r="BU349" s="29"/>
      <c r="BV349" s="29"/>
    </row>
    <row r="350" s="5" customFormat="true" ht="14.25" hidden="false" customHeight="false" outlineLevel="0" collapsed="false">
      <c r="B350" s="24"/>
      <c r="C350" s="39"/>
      <c r="H350" s="26"/>
      <c r="I350" s="26"/>
      <c r="J350" s="0"/>
      <c r="K350" s="0"/>
      <c r="M350" s="26"/>
      <c r="N350" s="26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26"/>
      <c r="AB350" s="27"/>
      <c r="AC350" s="27"/>
      <c r="AD350" s="27"/>
      <c r="AE350" s="28"/>
      <c r="AF350" s="28"/>
      <c r="AG350" s="28"/>
      <c r="AH350" s="28"/>
      <c r="AI350" s="28"/>
      <c r="AJ350" s="28"/>
      <c r="AK350" s="28"/>
      <c r="AL350" s="29"/>
      <c r="AM350" s="28"/>
      <c r="AN350" s="28"/>
      <c r="AO350" s="27"/>
      <c r="AP350" s="27"/>
      <c r="AQ350" s="27"/>
      <c r="AR350" s="27"/>
      <c r="AS350" s="27"/>
      <c r="AT350" s="28"/>
      <c r="AU350" s="29"/>
      <c r="AV350" s="27"/>
      <c r="AW350" s="27"/>
      <c r="AX350" s="27"/>
      <c r="AY350" s="28"/>
      <c r="AZ350" s="9"/>
      <c r="BA350" s="8"/>
      <c r="BB350" s="8"/>
      <c r="BC350" s="8"/>
      <c r="BD350" s="8"/>
      <c r="BE350" s="8"/>
      <c r="BF350" s="8"/>
      <c r="BG350" s="8"/>
      <c r="BH350" s="8"/>
      <c r="BI350" s="8"/>
      <c r="BJ350" s="8"/>
      <c r="BK350" s="8"/>
      <c r="BL350" s="8"/>
      <c r="BM350" s="8"/>
      <c r="BN350" s="8"/>
      <c r="BO350" s="8"/>
      <c r="BP350" s="8"/>
      <c r="BQ350" s="10"/>
      <c r="BR350" s="29"/>
      <c r="BS350" s="29"/>
      <c r="BT350" s="29"/>
      <c r="BU350" s="29"/>
      <c r="BV350" s="29"/>
    </row>
    <row r="351" s="5" customFormat="true" ht="14.25" hidden="false" customHeight="false" outlineLevel="0" collapsed="false">
      <c r="B351" s="24"/>
      <c r="C351" s="39"/>
      <c r="H351" s="26"/>
      <c r="I351" s="26"/>
      <c r="J351" s="0"/>
      <c r="K351" s="0"/>
      <c r="M351" s="26"/>
      <c r="N351" s="26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26"/>
      <c r="AB351" s="27"/>
      <c r="AC351" s="27"/>
      <c r="AD351" s="27"/>
      <c r="AE351" s="28"/>
      <c r="AF351" s="28"/>
      <c r="AG351" s="28"/>
      <c r="AH351" s="28"/>
      <c r="AI351" s="28"/>
      <c r="AJ351" s="28"/>
      <c r="AK351" s="28"/>
      <c r="AL351" s="29"/>
      <c r="AM351" s="28"/>
      <c r="AN351" s="28"/>
      <c r="AO351" s="27"/>
      <c r="AP351" s="27"/>
      <c r="AQ351" s="27"/>
      <c r="AR351" s="27"/>
      <c r="AS351" s="27"/>
      <c r="AT351" s="28"/>
      <c r="AU351" s="29"/>
      <c r="AV351" s="27"/>
      <c r="AW351" s="27"/>
      <c r="AX351" s="27"/>
      <c r="AY351" s="28"/>
      <c r="AZ351" s="9"/>
      <c r="BA351" s="8"/>
      <c r="BB351" s="8"/>
      <c r="BC351" s="8"/>
      <c r="BD351" s="8"/>
      <c r="BE351" s="8"/>
      <c r="BF351" s="8"/>
      <c r="BG351" s="8"/>
      <c r="BH351" s="8"/>
      <c r="BI351" s="8"/>
      <c r="BJ351" s="8"/>
      <c r="BK351" s="8"/>
      <c r="BL351" s="8"/>
      <c r="BM351" s="8"/>
      <c r="BN351" s="8"/>
      <c r="BO351" s="8"/>
      <c r="BP351" s="8"/>
      <c r="BQ351" s="10"/>
      <c r="BR351" s="29"/>
      <c r="BS351" s="29"/>
      <c r="BT351" s="29"/>
      <c r="BU351" s="29"/>
      <c r="BV351" s="29"/>
    </row>
    <row r="352" s="5" customFormat="true" ht="14.25" hidden="false" customHeight="false" outlineLevel="0" collapsed="false">
      <c r="B352" s="24"/>
      <c r="C352" s="39"/>
      <c r="H352" s="26"/>
      <c r="I352" s="26"/>
      <c r="J352" s="0"/>
      <c r="K352" s="0"/>
      <c r="M352" s="26"/>
      <c r="N352" s="26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26"/>
      <c r="AB352" s="27"/>
      <c r="AC352" s="27"/>
      <c r="AD352" s="27"/>
      <c r="AE352" s="28"/>
      <c r="AF352" s="28"/>
      <c r="AG352" s="28"/>
      <c r="AH352" s="28"/>
      <c r="AI352" s="28"/>
      <c r="AJ352" s="28"/>
      <c r="AK352" s="28"/>
      <c r="AL352" s="29"/>
      <c r="AM352" s="28"/>
      <c r="AN352" s="28"/>
      <c r="AO352" s="27"/>
      <c r="AP352" s="27"/>
      <c r="AQ352" s="27"/>
      <c r="AR352" s="27"/>
      <c r="AS352" s="27"/>
      <c r="AT352" s="28"/>
      <c r="AU352" s="29"/>
      <c r="AV352" s="27"/>
      <c r="AW352" s="27"/>
      <c r="AX352" s="27"/>
      <c r="AY352" s="28"/>
      <c r="AZ352" s="9"/>
      <c r="BA352" s="8"/>
      <c r="BB352" s="8"/>
      <c r="BC352" s="8"/>
      <c r="BD352" s="8"/>
      <c r="BE352" s="8"/>
      <c r="BF352" s="8"/>
      <c r="BG352" s="8"/>
      <c r="BH352" s="8"/>
      <c r="BI352" s="8"/>
      <c r="BJ352" s="8"/>
      <c r="BK352" s="8"/>
      <c r="BL352" s="8"/>
      <c r="BM352" s="8"/>
      <c r="BN352" s="8"/>
      <c r="BO352" s="8"/>
      <c r="BP352" s="8"/>
      <c r="BQ352" s="10"/>
      <c r="BR352" s="29"/>
      <c r="BS352" s="29"/>
      <c r="BT352" s="29"/>
      <c r="BU352" s="29"/>
      <c r="BV352" s="29"/>
    </row>
    <row r="353" s="5" customFormat="true" ht="14.25" hidden="false" customHeight="false" outlineLevel="0" collapsed="false">
      <c r="B353" s="24"/>
      <c r="C353" s="39"/>
      <c r="H353" s="26"/>
      <c r="I353" s="26"/>
      <c r="J353" s="0"/>
      <c r="K353" s="0"/>
      <c r="M353" s="26"/>
      <c r="N353" s="26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26"/>
      <c r="AB353" s="27"/>
      <c r="AC353" s="27"/>
      <c r="AD353" s="27"/>
      <c r="AE353" s="28"/>
      <c r="AF353" s="28"/>
      <c r="AG353" s="28"/>
      <c r="AH353" s="28"/>
      <c r="AI353" s="28"/>
      <c r="AJ353" s="28"/>
      <c r="AK353" s="28"/>
      <c r="AL353" s="29"/>
      <c r="AM353" s="28"/>
      <c r="AN353" s="28"/>
      <c r="AO353" s="27"/>
      <c r="AP353" s="27"/>
      <c r="AQ353" s="27"/>
      <c r="AR353" s="27"/>
      <c r="AS353" s="27"/>
      <c r="AT353" s="28"/>
      <c r="AU353" s="29"/>
      <c r="AV353" s="27"/>
      <c r="AW353" s="27"/>
      <c r="AX353" s="27"/>
      <c r="AY353" s="28"/>
      <c r="AZ353" s="9"/>
      <c r="BA353" s="8"/>
      <c r="BB353" s="8"/>
      <c r="BC353" s="8"/>
      <c r="BD353" s="8"/>
      <c r="BE353" s="8"/>
      <c r="BF353" s="8"/>
      <c r="BG353" s="8"/>
      <c r="BH353" s="8"/>
      <c r="BI353" s="8"/>
      <c r="BJ353" s="8"/>
      <c r="BK353" s="8"/>
      <c r="BL353" s="8"/>
      <c r="BM353" s="8"/>
      <c r="BN353" s="8"/>
      <c r="BO353" s="8"/>
      <c r="BP353" s="8"/>
      <c r="BQ353" s="10"/>
      <c r="BR353" s="29"/>
      <c r="BS353" s="29"/>
      <c r="BT353" s="29"/>
      <c r="BU353" s="29"/>
      <c r="BV353" s="29"/>
    </row>
    <row r="354" s="5" customFormat="true" ht="14.25" hidden="false" customHeight="false" outlineLevel="0" collapsed="false">
      <c r="B354" s="24"/>
      <c r="C354" s="39"/>
      <c r="H354" s="26"/>
      <c r="I354" s="26"/>
      <c r="J354" s="0"/>
      <c r="K354" s="0"/>
      <c r="M354" s="26"/>
      <c r="N354" s="26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26"/>
      <c r="AB354" s="27"/>
      <c r="AC354" s="27"/>
      <c r="AD354" s="27"/>
      <c r="AE354" s="28"/>
      <c r="AF354" s="28"/>
      <c r="AG354" s="28"/>
      <c r="AH354" s="28"/>
      <c r="AI354" s="28"/>
      <c r="AJ354" s="28"/>
      <c r="AK354" s="28"/>
      <c r="AL354" s="29"/>
      <c r="AM354" s="28"/>
      <c r="AN354" s="28"/>
      <c r="AO354" s="27"/>
      <c r="AP354" s="27"/>
      <c r="AQ354" s="27"/>
      <c r="AR354" s="27"/>
      <c r="AS354" s="27"/>
      <c r="AT354" s="28"/>
      <c r="AU354" s="29"/>
      <c r="AV354" s="27"/>
      <c r="AW354" s="27"/>
      <c r="AX354" s="27"/>
      <c r="AY354" s="28"/>
      <c r="AZ354" s="9"/>
      <c r="BA354" s="8"/>
      <c r="BB354" s="8"/>
      <c r="BC354" s="8"/>
      <c r="BD354" s="8"/>
      <c r="BE354" s="8"/>
      <c r="BF354" s="8"/>
      <c r="BG354" s="8"/>
      <c r="BH354" s="8"/>
      <c r="BI354" s="8"/>
      <c r="BJ354" s="8"/>
      <c r="BK354" s="8"/>
      <c r="BL354" s="8"/>
      <c r="BM354" s="8"/>
      <c r="BN354" s="8"/>
      <c r="BO354" s="8"/>
      <c r="BP354" s="8"/>
      <c r="BQ354" s="10"/>
      <c r="BR354" s="29"/>
      <c r="BS354" s="29"/>
      <c r="BT354" s="29"/>
      <c r="BU354" s="29"/>
      <c r="BV354" s="29"/>
    </row>
    <row r="355" s="5" customFormat="true" ht="14.25" hidden="false" customHeight="false" outlineLevel="0" collapsed="false">
      <c r="B355" s="24"/>
      <c r="C355" s="39"/>
      <c r="H355" s="26"/>
      <c r="I355" s="26"/>
      <c r="J355" s="0"/>
      <c r="K355" s="0"/>
      <c r="M355" s="26"/>
      <c r="N355" s="26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26"/>
      <c r="AB355" s="27"/>
      <c r="AC355" s="27"/>
      <c r="AD355" s="27"/>
      <c r="AE355" s="28"/>
      <c r="AF355" s="28"/>
      <c r="AG355" s="28"/>
      <c r="AH355" s="28"/>
      <c r="AI355" s="28"/>
      <c r="AJ355" s="28"/>
      <c r="AK355" s="28"/>
      <c r="AL355" s="29"/>
      <c r="AM355" s="28"/>
      <c r="AN355" s="28"/>
      <c r="AO355" s="27"/>
      <c r="AP355" s="27"/>
      <c r="AQ355" s="27"/>
      <c r="AR355" s="27"/>
      <c r="AS355" s="27"/>
      <c r="AT355" s="28"/>
      <c r="AU355" s="29"/>
      <c r="AV355" s="27"/>
      <c r="AW355" s="27"/>
      <c r="AX355" s="27"/>
      <c r="AY355" s="28"/>
      <c r="AZ355" s="9"/>
      <c r="BA355" s="8"/>
      <c r="BB355" s="8"/>
      <c r="BC355" s="8"/>
      <c r="BD355" s="8"/>
      <c r="BE355" s="8"/>
      <c r="BF355" s="8"/>
      <c r="BG355" s="8"/>
      <c r="BH355" s="8"/>
      <c r="BI355" s="8"/>
      <c r="BJ355" s="8"/>
      <c r="BK355" s="8"/>
      <c r="BL355" s="8"/>
      <c r="BM355" s="8"/>
      <c r="BN355" s="8"/>
      <c r="BO355" s="8"/>
      <c r="BP355" s="8"/>
      <c r="BQ355" s="10"/>
      <c r="BR355" s="29"/>
      <c r="BS355" s="29"/>
      <c r="BT355" s="29"/>
      <c r="BU355" s="29"/>
      <c r="BV355" s="29"/>
    </row>
    <row r="356" s="5" customFormat="true" ht="14.25" hidden="false" customHeight="false" outlineLevel="0" collapsed="false">
      <c r="B356" s="24"/>
      <c r="C356" s="39"/>
      <c r="H356" s="26"/>
      <c r="I356" s="26"/>
      <c r="J356" s="0"/>
      <c r="K356" s="0"/>
      <c r="M356" s="26"/>
      <c r="N356" s="26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26"/>
      <c r="AB356" s="27"/>
      <c r="AC356" s="27"/>
      <c r="AD356" s="27"/>
      <c r="AE356" s="28"/>
      <c r="AF356" s="28"/>
      <c r="AG356" s="28"/>
      <c r="AH356" s="28"/>
      <c r="AI356" s="28"/>
      <c r="AJ356" s="28"/>
      <c r="AK356" s="28"/>
      <c r="AL356" s="29"/>
      <c r="AM356" s="28"/>
      <c r="AN356" s="28"/>
      <c r="AO356" s="27"/>
      <c r="AP356" s="27"/>
      <c r="AQ356" s="27"/>
      <c r="AR356" s="27"/>
      <c r="AS356" s="27"/>
      <c r="AT356" s="28"/>
      <c r="AU356" s="29"/>
      <c r="AV356" s="27"/>
      <c r="AW356" s="27"/>
      <c r="AX356" s="27"/>
      <c r="AY356" s="28"/>
      <c r="AZ356" s="9"/>
      <c r="BA356" s="8"/>
      <c r="BB356" s="8"/>
      <c r="BC356" s="8"/>
      <c r="BD356" s="8"/>
      <c r="BE356" s="8"/>
      <c r="BF356" s="8"/>
      <c r="BG356" s="8"/>
      <c r="BH356" s="8"/>
      <c r="BI356" s="8"/>
      <c r="BJ356" s="8"/>
      <c r="BK356" s="8"/>
      <c r="BL356" s="8"/>
      <c r="BM356" s="8"/>
      <c r="BN356" s="8"/>
      <c r="BO356" s="8"/>
      <c r="BP356" s="8"/>
      <c r="BQ356" s="10"/>
      <c r="BR356" s="29"/>
      <c r="BS356" s="29"/>
      <c r="BT356" s="29"/>
      <c r="BU356" s="29"/>
      <c r="BV356" s="29"/>
    </row>
    <row r="357" s="5" customFormat="true" ht="14.25" hidden="false" customHeight="false" outlineLevel="0" collapsed="false">
      <c r="B357" s="24"/>
      <c r="C357" s="39"/>
      <c r="H357" s="26"/>
      <c r="I357" s="26"/>
      <c r="J357" s="0"/>
      <c r="K357" s="0"/>
      <c r="M357" s="26"/>
      <c r="N357" s="26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26"/>
      <c r="AB357" s="27"/>
      <c r="AC357" s="27"/>
      <c r="AD357" s="27"/>
      <c r="AE357" s="28"/>
      <c r="AF357" s="28"/>
      <c r="AG357" s="28"/>
      <c r="AH357" s="28"/>
      <c r="AI357" s="28"/>
      <c r="AJ357" s="28"/>
      <c r="AK357" s="28"/>
      <c r="AL357" s="29"/>
      <c r="AM357" s="28"/>
      <c r="AN357" s="28"/>
      <c r="AO357" s="27"/>
      <c r="AP357" s="27"/>
      <c r="AQ357" s="27"/>
      <c r="AR357" s="27"/>
      <c r="AS357" s="27"/>
      <c r="AT357" s="28"/>
      <c r="AU357" s="29"/>
      <c r="AV357" s="27"/>
      <c r="AW357" s="27"/>
      <c r="AX357" s="27"/>
      <c r="AY357" s="28"/>
      <c r="AZ357" s="9"/>
      <c r="BA357" s="8"/>
      <c r="BB357" s="8"/>
      <c r="BC357" s="8"/>
      <c r="BD357" s="8"/>
      <c r="BE357" s="8"/>
      <c r="BF357" s="8"/>
      <c r="BG357" s="8"/>
      <c r="BH357" s="8"/>
      <c r="BI357" s="8"/>
      <c r="BJ357" s="8"/>
      <c r="BK357" s="8"/>
      <c r="BL357" s="8"/>
      <c r="BM357" s="8"/>
      <c r="BN357" s="8"/>
      <c r="BO357" s="8"/>
      <c r="BP357" s="8"/>
      <c r="BQ357" s="10"/>
      <c r="BR357" s="29"/>
      <c r="BS357" s="29"/>
      <c r="BT357" s="29"/>
      <c r="BU357" s="29"/>
      <c r="BV357" s="29"/>
    </row>
    <row r="358" s="5" customFormat="true" ht="14.25" hidden="false" customHeight="false" outlineLevel="0" collapsed="false">
      <c r="B358" s="24"/>
      <c r="C358" s="39"/>
      <c r="H358" s="26"/>
      <c r="I358" s="26"/>
      <c r="J358" s="0"/>
      <c r="K358" s="0"/>
      <c r="M358" s="26"/>
      <c r="N358" s="26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26"/>
      <c r="AB358" s="27"/>
      <c r="AC358" s="27"/>
      <c r="AD358" s="27"/>
      <c r="AE358" s="28"/>
      <c r="AF358" s="28"/>
      <c r="AG358" s="28"/>
      <c r="AH358" s="28"/>
      <c r="AI358" s="28"/>
      <c r="AJ358" s="28"/>
      <c r="AK358" s="28"/>
      <c r="AL358" s="29"/>
      <c r="AM358" s="28"/>
      <c r="AN358" s="28"/>
      <c r="AO358" s="27"/>
      <c r="AP358" s="27"/>
      <c r="AQ358" s="27"/>
      <c r="AR358" s="27"/>
      <c r="AS358" s="27"/>
      <c r="AT358" s="28"/>
      <c r="AU358" s="29"/>
      <c r="AV358" s="27"/>
      <c r="AW358" s="27"/>
      <c r="AX358" s="27"/>
      <c r="AY358" s="28"/>
      <c r="AZ358" s="9"/>
      <c r="BA358" s="8"/>
      <c r="BB358" s="8"/>
      <c r="BC358" s="8"/>
      <c r="BD358" s="8"/>
      <c r="BE358" s="8"/>
      <c r="BF358" s="8"/>
      <c r="BG358" s="8"/>
      <c r="BH358" s="8"/>
      <c r="BI358" s="8"/>
      <c r="BJ358" s="8"/>
      <c r="BK358" s="8"/>
      <c r="BL358" s="8"/>
      <c r="BM358" s="8"/>
      <c r="BN358" s="8"/>
      <c r="BO358" s="8"/>
      <c r="BP358" s="8"/>
      <c r="BQ358" s="10"/>
      <c r="BR358" s="29"/>
      <c r="BS358" s="29"/>
      <c r="BT358" s="29"/>
      <c r="BU358" s="29"/>
      <c r="BV358" s="29"/>
    </row>
    <row r="359" s="5" customFormat="true" ht="14.25" hidden="false" customHeight="false" outlineLevel="0" collapsed="false">
      <c r="B359" s="24"/>
      <c r="C359" s="39"/>
      <c r="H359" s="26"/>
      <c r="I359" s="26"/>
      <c r="J359" s="0"/>
      <c r="K359" s="0"/>
      <c r="M359" s="26"/>
      <c r="N359" s="26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26"/>
      <c r="AB359" s="27"/>
      <c r="AC359" s="27"/>
      <c r="AD359" s="27"/>
      <c r="AE359" s="28"/>
      <c r="AF359" s="28"/>
      <c r="AG359" s="28"/>
      <c r="AH359" s="28"/>
      <c r="AI359" s="28"/>
      <c r="AJ359" s="28"/>
      <c r="AK359" s="28"/>
      <c r="AL359" s="29"/>
      <c r="AM359" s="28"/>
      <c r="AN359" s="28"/>
      <c r="AO359" s="27"/>
      <c r="AP359" s="27"/>
      <c r="AQ359" s="27"/>
      <c r="AR359" s="27"/>
      <c r="AS359" s="27"/>
      <c r="AT359" s="28"/>
      <c r="AU359" s="29"/>
      <c r="AV359" s="27"/>
      <c r="AW359" s="27"/>
      <c r="AX359" s="27"/>
      <c r="AY359" s="28"/>
      <c r="AZ359" s="9"/>
      <c r="BA359" s="8"/>
      <c r="BB359" s="8"/>
      <c r="BC359" s="8"/>
      <c r="BD359" s="8"/>
      <c r="BE359" s="8"/>
      <c r="BF359" s="8"/>
      <c r="BG359" s="8"/>
      <c r="BH359" s="8"/>
      <c r="BI359" s="8"/>
      <c r="BJ359" s="8"/>
      <c r="BK359" s="8"/>
      <c r="BL359" s="8"/>
      <c r="BM359" s="8"/>
      <c r="BN359" s="8"/>
      <c r="BO359" s="8"/>
      <c r="BP359" s="8"/>
      <c r="BQ359" s="10"/>
      <c r="BR359" s="29"/>
      <c r="BS359" s="29"/>
      <c r="BT359" s="29"/>
      <c r="BU359" s="29"/>
      <c r="BV359" s="29"/>
    </row>
    <row r="360" s="5" customFormat="true" ht="14.25" hidden="false" customHeight="false" outlineLevel="0" collapsed="false">
      <c r="B360" s="24"/>
      <c r="C360" s="39"/>
      <c r="H360" s="26"/>
      <c r="I360" s="26"/>
      <c r="J360" s="0"/>
      <c r="K360" s="0"/>
      <c r="M360" s="26"/>
      <c r="N360" s="26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26"/>
      <c r="AB360" s="27"/>
      <c r="AC360" s="27"/>
      <c r="AD360" s="27"/>
      <c r="AE360" s="28"/>
      <c r="AF360" s="28"/>
      <c r="AG360" s="28"/>
      <c r="AH360" s="28"/>
      <c r="AI360" s="28"/>
      <c r="AJ360" s="28"/>
      <c r="AK360" s="28"/>
      <c r="AL360" s="29"/>
      <c r="AM360" s="28"/>
      <c r="AN360" s="28"/>
      <c r="AO360" s="27"/>
      <c r="AP360" s="27"/>
      <c r="AQ360" s="27"/>
      <c r="AR360" s="27"/>
      <c r="AS360" s="27"/>
      <c r="AT360" s="28"/>
      <c r="AU360" s="29"/>
      <c r="AV360" s="27"/>
      <c r="AW360" s="27"/>
      <c r="AX360" s="27"/>
      <c r="AY360" s="28"/>
      <c r="AZ360" s="9"/>
      <c r="BA360" s="8"/>
      <c r="BB360" s="8"/>
      <c r="BC360" s="8"/>
      <c r="BD360" s="8"/>
      <c r="BE360" s="8"/>
      <c r="BF360" s="8"/>
      <c r="BG360" s="8"/>
      <c r="BH360" s="8"/>
      <c r="BI360" s="8"/>
      <c r="BJ360" s="8"/>
      <c r="BK360" s="8"/>
      <c r="BL360" s="8"/>
      <c r="BM360" s="8"/>
      <c r="BN360" s="8"/>
      <c r="BO360" s="8"/>
      <c r="BP360" s="8"/>
      <c r="BQ360" s="10"/>
      <c r="BR360" s="29"/>
      <c r="BS360" s="29"/>
      <c r="BT360" s="29"/>
      <c r="BU360" s="29"/>
      <c r="BV360" s="29"/>
    </row>
    <row r="361" s="5" customFormat="true" ht="14.25" hidden="false" customHeight="false" outlineLevel="0" collapsed="false">
      <c r="B361" s="24"/>
      <c r="C361" s="39"/>
      <c r="H361" s="26"/>
      <c r="I361" s="26"/>
      <c r="J361" s="0"/>
      <c r="K361" s="0"/>
      <c r="M361" s="26"/>
      <c r="N361" s="26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26"/>
      <c r="AB361" s="27"/>
      <c r="AC361" s="27"/>
      <c r="AD361" s="27"/>
      <c r="AE361" s="28"/>
      <c r="AF361" s="28"/>
      <c r="AG361" s="28"/>
      <c r="AH361" s="28"/>
      <c r="AI361" s="28"/>
      <c r="AJ361" s="28"/>
      <c r="AK361" s="28"/>
      <c r="AL361" s="29"/>
      <c r="AM361" s="28"/>
      <c r="AN361" s="28"/>
      <c r="AO361" s="27"/>
      <c r="AP361" s="27"/>
      <c r="AQ361" s="27"/>
      <c r="AR361" s="27"/>
      <c r="AS361" s="27"/>
      <c r="AT361" s="28"/>
      <c r="AU361" s="29"/>
      <c r="AV361" s="27"/>
      <c r="AW361" s="27"/>
      <c r="AX361" s="27"/>
      <c r="AY361" s="28"/>
      <c r="AZ361" s="9"/>
      <c r="BA361" s="8"/>
      <c r="BB361" s="8"/>
      <c r="BC361" s="8"/>
      <c r="BD361" s="8"/>
      <c r="BE361" s="8"/>
      <c r="BF361" s="8"/>
      <c r="BG361" s="8"/>
      <c r="BH361" s="8"/>
      <c r="BI361" s="8"/>
      <c r="BJ361" s="8"/>
      <c r="BK361" s="8"/>
      <c r="BL361" s="8"/>
      <c r="BM361" s="8"/>
      <c r="BN361" s="8"/>
      <c r="BO361" s="8"/>
      <c r="BP361" s="8"/>
      <c r="BQ361" s="10"/>
      <c r="BR361" s="29"/>
      <c r="BS361" s="29"/>
      <c r="BT361" s="29"/>
      <c r="BU361" s="29"/>
      <c r="BV361" s="29"/>
    </row>
    <row r="362" s="5" customFormat="true" ht="14.25" hidden="false" customHeight="false" outlineLevel="0" collapsed="false">
      <c r="B362" s="24"/>
      <c r="C362" s="39"/>
      <c r="H362" s="26"/>
      <c r="I362" s="26"/>
      <c r="J362" s="0"/>
      <c r="K362" s="0"/>
      <c r="M362" s="26"/>
      <c r="N362" s="26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26"/>
      <c r="AB362" s="27"/>
      <c r="AC362" s="27"/>
      <c r="AD362" s="27"/>
      <c r="AE362" s="28"/>
      <c r="AF362" s="28"/>
      <c r="AG362" s="28"/>
      <c r="AH362" s="28"/>
      <c r="AI362" s="28"/>
      <c r="AJ362" s="28"/>
      <c r="AK362" s="28"/>
      <c r="AL362" s="29"/>
      <c r="AM362" s="28"/>
      <c r="AN362" s="28"/>
      <c r="AO362" s="27"/>
      <c r="AP362" s="27"/>
      <c r="AQ362" s="27"/>
      <c r="AR362" s="27"/>
      <c r="AS362" s="27"/>
      <c r="AT362" s="28"/>
      <c r="AU362" s="29"/>
      <c r="AV362" s="27"/>
      <c r="AW362" s="27"/>
      <c r="AX362" s="27"/>
      <c r="AY362" s="28"/>
      <c r="AZ362" s="9"/>
      <c r="BA362" s="8"/>
      <c r="BB362" s="8"/>
      <c r="BC362" s="8"/>
      <c r="BD362" s="8"/>
      <c r="BE362" s="8"/>
      <c r="BF362" s="8"/>
      <c r="BG362" s="8"/>
      <c r="BH362" s="8"/>
      <c r="BI362" s="8"/>
      <c r="BJ362" s="8"/>
      <c r="BK362" s="8"/>
      <c r="BL362" s="8"/>
      <c r="BM362" s="8"/>
      <c r="BN362" s="8"/>
      <c r="BO362" s="8"/>
      <c r="BP362" s="8"/>
      <c r="BQ362" s="10"/>
      <c r="BR362" s="29"/>
      <c r="BS362" s="29"/>
      <c r="BT362" s="29"/>
      <c r="BU362" s="29"/>
      <c r="BV362" s="29"/>
    </row>
    <row r="363" s="5" customFormat="true" ht="14.25" hidden="false" customHeight="false" outlineLevel="0" collapsed="false">
      <c r="B363" s="24"/>
      <c r="C363" s="39"/>
      <c r="H363" s="26"/>
      <c r="I363" s="26"/>
      <c r="J363" s="0"/>
      <c r="K363" s="0"/>
      <c r="M363" s="26"/>
      <c r="N363" s="26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26"/>
      <c r="AB363" s="27"/>
      <c r="AC363" s="27"/>
      <c r="AD363" s="27"/>
      <c r="AE363" s="28"/>
      <c r="AF363" s="28"/>
      <c r="AG363" s="28"/>
      <c r="AH363" s="28"/>
      <c r="AI363" s="28"/>
      <c r="AJ363" s="28"/>
      <c r="AK363" s="28"/>
      <c r="AL363" s="29"/>
      <c r="AM363" s="28"/>
      <c r="AN363" s="28"/>
      <c r="AO363" s="27"/>
      <c r="AP363" s="27"/>
      <c r="AQ363" s="27"/>
      <c r="AR363" s="27"/>
      <c r="AS363" s="27"/>
      <c r="AT363" s="28"/>
      <c r="AU363" s="29"/>
      <c r="AV363" s="27"/>
      <c r="AW363" s="27"/>
      <c r="AX363" s="27"/>
      <c r="AY363" s="28"/>
      <c r="AZ363" s="9"/>
      <c r="BA363" s="8"/>
      <c r="BB363" s="8"/>
      <c r="BC363" s="8"/>
      <c r="BD363" s="8"/>
      <c r="BE363" s="8"/>
      <c r="BF363" s="8"/>
      <c r="BG363" s="8"/>
      <c r="BH363" s="8"/>
      <c r="BI363" s="8"/>
      <c r="BJ363" s="8"/>
      <c r="BK363" s="8"/>
      <c r="BL363" s="8"/>
      <c r="BM363" s="8"/>
      <c r="BN363" s="8"/>
      <c r="BO363" s="8"/>
      <c r="BP363" s="8"/>
      <c r="BQ363" s="10"/>
      <c r="BR363" s="29"/>
      <c r="BS363" s="29"/>
      <c r="BT363" s="29"/>
      <c r="BU363" s="29"/>
      <c r="BV363" s="29"/>
    </row>
    <row r="364" s="5" customFormat="true" ht="14.25" hidden="false" customHeight="false" outlineLevel="0" collapsed="false">
      <c r="B364" s="24"/>
      <c r="C364" s="39"/>
      <c r="H364" s="26"/>
      <c r="I364" s="26"/>
      <c r="J364" s="0"/>
      <c r="K364" s="0"/>
      <c r="M364" s="26"/>
      <c r="N364" s="26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26"/>
      <c r="AB364" s="27"/>
      <c r="AC364" s="27"/>
      <c r="AD364" s="27"/>
      <c r="AE364" s="28"/>
      <c r="AF364" s="28"/>
      <c r="AG364" s="28"/>
      <c r="AH364" s="28"/>
      <c r="AI364" s="28"/>
      <c r="AJ364" s="28"/>
      <c r="AK364" s="28"/>
      <c r="AL364" s="29"/>
      <c r="AM364" s="28"/>
      <c r="AN364" s="28"/>
      <c r="AO364" s="27"/>
      <c r="AP364" s="27"/>
      <c r="AQ364" s="27"/>
      <c r="AR364" s="27"/>
      <c r="AS364" s="27"/>
      <c r="AT364" s="28"/>
      <c r="AU364" s="29"/>
      <c r="AV364" s="27"/>
      <c r="AW364" s="27"/>
      <c r="AX364" s="27"/>
      <c r="AY364" s="28"/>
      <c r="AZ364" s="9"/>
      <c r="BA364" s="8"/>
      <c r="BB364" s="8"/>
      <c r="BC364" s="8"/>
      <c r="BD364" s="8"/>
      <c r="BE364" s="8"/>
      <c r="BF364" s="8"/>
      <c r="BG364" s="8"/>
      <c r="BH364" s="8"/>
      <c r="BI364" s="8"/>
      <c r="BJ364" s="8"/>
      <c r="BK364" s="8"/>
      <c r="BL364" s="8"/>
      <c r="BM364" s="8"/>
      <c r="BN364" s="8"/>
      <c r="BO364" s="8"/>
      <c r="BP364" s="8"/>
      <c r="BQ364" s="10"/>
      <c r="BR364" s="29"/>
      <c r="BS364" s="29"/>
      <c r="BT364" s="29"/>
      <c r="BU364" s="29"/>
      <c r="BV364" s="29"/>
    </row>
    <row r="365" s="5" customFormat="true" ht="14.25" hidden="false" customHeight="false" outlineLevel="0" collapsed="false">
      <c r="B365" s="24"/>
      <c r="C365" s="39"/>
      <c r="H365" s="26"/>
      <c r="I365" s="26"/>
      <c r="J365" s="0"/>
      <c r="K365" s="0"/>
      <c r="M365" s="26"/>
      <c r="N365" s="26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26"/>
      <c r="AB365" s="27"/>
      <c r="AC365" s="27"/>
      <c r="AD365" s="27"/>
      <c r="AE365" s="28"/>
      <c r="AF365" s="28"/>
      <c r="AG365" s="28"/>
      <c r="AH365" s="28"/>
      <c r="AI365" s="28"/>
      <c r="AJ365" s="28"/>
      <c r="AK365" s="28"/>
      <c r="AL365" s="29"/>
      <c r="AM365" s="28"/>
      <c r="AN365" s="28"/>
      <c r="AO365" s="27"/>
      <c r="AP365" s="27"/>
      <c r="AQ365" s="27"/>
      <c r="AR365" s="27"/>
      <c r="AS365" s="27"/>
      <c r="AT365" s="28"/>
      <c r="AU365" s="29"/>
      <c r="AV365" s="27"/>
      <c r="AW365" s="27"/>
      <c r="AX365" s="27"/>
      <c r="AY365" s="28"/>
      <c r="AZ365" s="9"/>
      <c r="BA365" s="8"/>
      <c r="BB365" s="8"/>
      <c r="BC365" s="8"/>
      <c r="BD365" s="8"/>
      <c r="BE365" s="8"/>
      <c r="BF365" s="8"/>
      <c r="BG365" s="8"/>
      <c r="BH365" s="8"/>
      <c r="BI365" s="8"/>
      <c r="BJ365" s="8"/>
      <c r="BK365" s="8"/>
      <c r="BL365" s="8"/>
      <c r="BM365" s="8"/>
      <c r="BN365" s="8"/>
      <c r="BO365" s="8"/>
      <c r="BP365" s="8"/>
      <c r="BQ365" s="10"/>
      <c r="BR365" s="29"/>
      <c r="BS365" s="29"/>
      <c r="BT365" s="29"/>
      <c r="BU365" s="29"/>
      <c r="BV365" s="29"/>
    </row>
    <row r="366" s="5" customFormat="true" ht="14.25" hidden="false" customHeight="false" outlineLevel="0" collapsed="false">
      <c r="B366" s="24"/>
      <c r="C366" s="39"/>
      <c r="H366" s="26"/>
      <c r="I366" s="26"/>
      <c r="J366" s="0"/>
      <c r="K366" s="0"/>
      <c r="M366" s="26"/>
      <c r="N366" s="26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26"/>
      <c r="AB366" s="27"/>
      <c r="AC366" s="27"/>
      <c r="AD366" s="27"/>
      <c r="AE366" s="28"/>
      <c r="AF366" s="28"/>
      <c r="AG366" s="28"/>
      <c r="AH366" s="28"/>
      <c r="AI366" s="28"/>
      <c r="AJ366" s="28"/>
      <c r="AK366" s="28"/>
      <c r="AL366" s="29"/>
      <c r="AM366" s="28"/>
      <c r="AN366" s="28"/>
      <c r="AO366" s="27"/>
      <c r="AP366" s="27"/>
      <c r="AQ366" s="27"/>
      <c r="AR366" s="27"/>
      <c r="AS366" s="27"/>
      <c r="AT366" s="28"/>
      <c r="AU366" s="29"/>
      <c r="AV366" s="27"/>
      <c r="AW366" s="27"/>
      <c r="AX366" s="27"/>
      <c r="AY366" s="28"/>
      <c r="AZ366" s="9"/>
      <c r="BA366" s="8"/>
      <c r="BB366" s="8"/>
      <c r="BC366" s="8"/>
      <c r="BD366" s="8"/>
      <c r="BE366" s="8"/>
      <c r="BF366" s="8"/>
      <c r="BG366" s="8"/>
      <c r="BH366" s="8"/>
      <c r="BI366" s="8"/>
      <c r="BJ366" s="8"/>
      <c r="BK366" s="8"/>
      <c r="BL366" s="8"/>
      <c r="BM366" s="8"/>
      <c r="BN366" s="8"/>
      <c r="BO366" s="8"/>
      <c r="BP366" s="8"/>
      <c r="BQ366" s="10"/>
      <c r="BR366" s="29"/>
      <c r="BS366" s="29"/>
      <c r="BT366" s="29"/>
      <c r="BU366" s="29"/>
      <c r="BV366" s="29"/>
    </row>
    <row r="367" s="5" customFormat="true" ht="14.25" hidden="false" customHeight="false" outlineLevel="0" collapsed="false">
      <c r="B367" s="24"/>
      <c r="C367" s="39"/>
      <c r="H367" s="26"/>
      <c r="I367" s="26"/>
      <c r="J367" s="0"/>
      <c r="K367" s="0"/>
      <c r="M367" s="26"/>
      <c r="N367" s="26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26"/>
      <c r="AB367" s="27"/>
      <c r="AC367" s="27"/>
      <c r="AD367" s="27"/>
      <c r="AE367" s="28"/>
      <c r="AF367" s="28"/>
      <c r="AG367" s="28"/>
      <c r="AH367" s="28"/>
      <c r="AI367" s="28"/>
      <c r="AJ367" s="28"/>
      <c r="AK367" s="28"/>
      <c r="AL367" s="29"/>
      <c r="AM367" s="28"/>
      <c r="AN367" s="28"/>
      <c r="AO367" s="27"/>
      <c r="AP367" s="27"/>
      <c r="AQ367" s="27"/>
      <c r="AR367" s="27"/>
      <c r="AS367" s="27"/>
      <c r="AT367" s="28"/>
      <c r="AU367" s="29"/>
      <c r="AV367" s="27"/>
      <c r="AW367" s="27"/>
      <c r="AX367" s="27"/>
      <c r="AY367" s="28"/>
      <c r="AZ367" s="9"/>
      <c r="BA367" s="8"/>
      <c r="BB367" s="8"/>
      <c r="BC367" s="8"/>
      <c r="BD367" s="8"/>
      <c r="BE367" s="8"/>
      <c r="BF367" s="8"/>
      <c r="BG367" s="8"/>
      <c r="BH367" s="8"/>
      <c r="BI367" s="8"/>
      <c r="BJ367" s="8"/>
      <c r="BK367" s="8"/>
      <c r="BL367" s="8"/>
      <c r="BM367" s="8"/>
      <c r="BN367" s="8"/>
      <c r="BO367" s="8"/>
      <c r="BP367" s="8"/>
      <c r="BQ367" s="10"/>
      <c r="BR367" s="29"/>
      <c r="BS367" s="29"/>
      <c r="BT367" s="29"/>
      <c r="BU367" s="29"/>
      <c r="BV367" s="29"/>
    </row>
    <row r="368" s="5" customFormat="true" ht="14.25" hidden="false" customHeight="false" outlineLevel="0" collapsed="false">
      <c r="B368" s="24"/>
      <c r="C368" s="39"/>
      <c r="H368" s="26"/>
      <c r="I368" s="26"/>
      <c r="J368" s="0"/>
      <c r="K368" s="0"/>
      <c r="M368" s="26"/>
      <c r="N368" s="26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26"/>
      <c r="AB368" s="27"/>
      <c r="AC368" s="27"/>
      <c r="AD368" s="27"/>
      <c r="AE368" s="28"/>
      <c r="AF368" s="28"/>
      <c r="AG368" s="28"/>
      <c r="AH368" s="28"/>
      <c r="AI368" s="28"/>
      <c r="AJ368" s="28"/>
      <c r="AK368" s="28"/>
      <c r="AL368" s="29"/>
      <c r="AM368" s="28"/>
      <c r="AN368" s="28"/>
      <c r="AO368" s="27"/>
      <c r="AP368" s="27"/>
      <c r="AQ368" s="27"/>
      <c r="AR368" s="27"/>
      <c r="AS368" s="27"/>
      <c r="AT368" s="28"/>
      <c r="AU368" s="29"/>
      <c r="AV368" s="27"/>
      <c r="AW368" s="27"/>
      <c r="AX368" s="27"/>
      <c r="AY368" s="28"/>
      <c r="AZ368" s="9"/>
      <c r="BA368" s="8"/>
      <c r="BB368" s="8"/>
      <c r="BC368" s="8"/>
      <c r="BD368" s="8"/>
      <c r="BE368" s="8"/>
      <c r="BF368" s="8"/>
      <c r="BG368" s="8"/>
      <c r="BH368" s="8"/>
      <c r="BI368" s="8"/>
      <c r="BJ368" s="8"/>
      <c r="BK368" s="8"/>
      <c r="BL368" s="8"/>
      <c r="BM368" s="8"/>
      <c r="BN368" s="8"/>
      <c r="BO368" s="8"/>
      <c r="BP368" s="8"/>
      <c r="BQ368" s="10"/>
      <c r="BR368" s="29"/>
      <c r="BS368" s="29"/>
      <c r="BT368" s="29"/>
      <c r="BU368" s="29"/>
      <c r="BV368" s="29"/>
    </row>
    <row r="369" s="5" customFormat="true" ht="14.25" hidden="false" customHeight="false" outlineLevel="0" collapsed="false">
      <c r="B369" s="24"/>
      <c r="C369" s="39"/>
      <c r="H369" s="26"/>
      <c r="I369" s="26"/>
      <c r="J369" s="0"/>
      <c r="K369" s="0"/>
      <c r="M369" s="26"/>
      <c r="N369" s="26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26"/>
      <c r="AB369" s="27"/>
      <c r="AC369" s="27"/>
      <c r="AD369" s="27"/>
      <c r="AE369" s="28"/>
      <c r="AF369" s="28"/>
      <c r="AG369" s="28"/>
      <c r="AH369" s="28"/>
      <c r="AI369" s="28"/>
      <c r="AJ369" s="28"/>
      <c r="AK369" s="28"/>
      <c r="AL369" s="29"/>
      <c r="AM369" s="28"/>
      <c r="AN369" s="28"/>
      <c r="AO369" s="27"/>
      <c r="AP369" s="27"/>
      <c r="AQ369" s="27"/>
      <c r="AR369" s="27"/>
      <c r="AS369" s="27"/>
      <c r="AT369" s="28"/>
      <c r="AU369" s="29"/>
      <c r="AV369" s="27"/>
      <c r="AW369" s="27"/>
      <c r="AX369" s="27"/>
      <c r="AY369" s="28"/>
      <c r="AZ369" s="9"/>
      <c r="BA369" s="8"/>
      <c r="BB369" s="8"/>
      <c r="BC369" s="8"/>
      <c r="BD369" s="8"/>
      <c r="BE369" s="8"/>
      <c r="BF369" s="8"/>
      <c r="BG369" s="8"/>
      <c r="BH369" s="8"/>
      <c r="BI369" s="8"/>
      <c r="BJ369" s="8"/>
      <c r="BK369" s="8"/>
      <c r="BL369" s="8"/>
      <c r="BM369" s="8"/>
      <c r="BN369" s="8"/>
      <c r="BO369" s="8"/>
      <c r="BP369" s="8"/>
      <c r="BQ369" s="10"/>
      <c r="BR369" s="29"/>
      <c r="BS369" s="29"/>
      <c r="BT369" s="29"/>
      <c r="BU369" s="29"/>
      <c r="BV369" s="29"/>
    </row>
    <row r="370" s="5" customFormat="true" ht="14.25" hidden="false" customHeight="false" outlineLevel="0" collapsed="false">
      <c r="B370" s="24"/>
      <c r="C370" s="39"/>
      <c r="H370" s="26"/>
      <c r="I370" s="26"/>
      <c r="J370" s="0"/>
      <c r="K370" s="0"/>
      <c r="M370" s="26"/>
      <c r="N370" s="26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26"/>
      <c r="AB370" s="27"/>
      <c r="AC370" s="27"/>
      <c r="AD370" s="27"/>
      <c r="AE370" s="28"/>
      <c r="AF370" s="28"/>
      <c r="AG370" s="28"/>
      <c r="AH370" s="28"/>
      <c r="AI370" s="28"/>
      <c r="AJ370" s="28"/>
      <c r="AK370" s="28"/>
      <c r="AL370" s="29"/>
      <c r="AM370" s="28"/>
      <c r="AN370" s="28"/>
      <c r="AO370" s="27"/>
      <c r="AP370" s="27"/>
      <c r="AQ370" s="27"/>
      <c r="AR370" s="27"/>
      <c r="AS370" s="27"/>
      <c r="AT370" s="28"/>
      <c r="AU370" s="29"/>
      <c r="AV370" s="27"/>
      <c r="AW370" s="27"/>
      <c r="AX370" s="27"/>
      <c r="AY370" s="28"/>
      <c r="AZ370" s="9"/>
      <c r="BA370" s="8"/>
      <c r="BB370" s="8"/>
      <c r="BC370" s="8"/>
      <c r="BD370" s="8"/>
      <c r="BE370" s="8"/>
      <c r="BF370" s="8"/>
      <c r="BG370" s="8"/>
      <c r="BH370" s="8"/>
      <c r="BI370" s="8"/>
      <c r="BJ370" s="8"/>
      <c r="BK370" s="8"/>
      <c r="BL370" s="8"/>
      <c r="BM370" s="8"/>
      <c r="BN370" s="8"/>
      <c r="BO370" s="8"/>
      <c r="BP370" s="8"/>
      <c r="BQ370" s="10"/>
      <c r="BR370" s="29"/>
      <c r="BS370" s="29"/>
      <c r="BT370" s="29"/>
      <c r="BU370" s="29"/>
      <c r="BV370" s="29"/>
    </row>
    <row r="371" s="5" customFormat="true" ht="14.25" hidden="false" customHeight="false" outlineLevel="0" collapsed="false">
      <c r="B371" s="24"/>
      <c r="C371" s="39"/>
      <c r="H371" s="26"/>
      <c r="I371" s="26"/>
      <c r="J371" s="0"/>
      <c r="K371" s="0"/>
      <c r="M371" s="26"/>
      <c r="N371" s="26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26"/>
      <c r="AB371" s="27"/>
      <c r="AC371" s="27"/>
      <c r="AD371" s="27"/>
      <c r="AE371" s="28"/>
      <c r="AF371" s="28"/>
      <c r="AG371" s="28"/>
      <c r="AH371" s="28"/>
      <c r="AI371" s="28"/>
      <c r="AJ371" s="28"/>
      <c r="AK371" s="28"/>
      <c r="AL371" s="29"/>
      <c r="AM371" s="28"/>
      <c r="AN371" s="28"/>
      <c r="AO371" s="27"/>
      <c r="AP371" s="27"/>
      <c r="AQ371" s="27"/>
      <c r="AR371" s="27"/>
      <c r="AS371" s="27"/>
      <c r="AT371" s="28"/>
      <c r="AU371" s="29"/>
      <c r="AV371" s="27"/>
      <c r="AW371" s="27"/>
      <c r="AX371" s="27"/>
      <c r="AY371" s="28"/>
      <c r="AZ371" s="9"/>
      <c r="BA371" s="8"/>
      <c r="BB371" s="8"/>
      <c r="BC371" s="8"/>
      <c r="BD371" s="8"/>
      <c r="BE371" s="8"/>
      <c r="BF371" s="8"/>
      <c r="BG371" s="8"/>
      <c r="BH371" s="8"/>
      <c r="BI371" s="8"/>
      <c r="BJ371" s="8"/>
      <c r="BK371" s="8"/>
      <c r="BL371" s="8"/>
      <c r="BM371" s="8"/>
      <c r="BN371" s="8"/>
      <c r="BO371" s="8"/>
      <c r="BP371" s="8"/>
      <c r="BQ371" s="10"/>
      <c r="BR371" s="29"/>
      <c r="BS371" s="29"/>
      <c r="BT371" s="29"/>
      <c r="BU371" s="29"/>
      <c r="BV371" s="29"/>
    </row>
    <row r="372" s="5" customFormat="true" ht="14.25" hidden="false" customHeight="false" outlineLevel="0" collapsed="false">
      <c r="B372" s="24"/>
      <c r="C372" s="39"/>
      <c r="H372" s="26"/>
      <c r="I372" s="26"/>
      <c r="J372" s="0"/>
      <c r="K372" s="0"/>
      <c r="M372" s="26"/>
      <c r="N372" s="26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26"/>
      <c r="AB372" s="27"/>
      <c r="AC372" s="27"/>
      <c r="AD372" s="27"/>
      <c r="AE372" s="28"/>
      <c r="AF372" s="28"/>
      <c r="AG372" s="28"/>
      <c r="AH372" s="28"/>
      <c r="AI372" s="28"/>
      <c r="AJ372" s="28"/>
      <c r="AK372" s="28"/>
      <c r="AL372" s="29"/>
      <c r="AM372" s="28"/>
      <c r="AN372" s="28"/>
      <c r="AO372" s="27"/>
      <c r="AP372" s="27"/>
      <c r="AQ372" s="27"/>
      <c r="AR372" s="27"/>
      <c r="AS372" s="27"/>
      <c r="AT372" s="28"/>
      <c r="AU372" s="29"/>
      <c r="AV372" s="27"/>
      <c r="AW372" s="27"/>
      <c r="AX372" s="27"/>
      <c r="AY372" s="28"/>
      <c r="AZ372" s="9"/>
      <c r="BA372" s="8"/>
      <c r="BB372" s="8"/>
      <c r="BC372" s="8"/>
      <c r="BD372" s="8"/>
      <c r="BE372" s="8"/>
      <c r="BF372" s="8"/>
      <c r="BG372" s="8"/>
      <c r="BH372" s="8"/>
      <c r="BI372" s="8"/>
      <c r="BJ372" s="8"/>
      <c r="BK372" s="8"/>
      <c r="BL372" s="8"/>
      <c r="BM372" s="8"/>
      <c r="BN372" s="8"/>
      <c r="BO372" s="8"/>
      <c r="BP372" s="8"/>
      <c r="BQ372" s="10"/>
      <c r="BR372" s="29"/>
      <c r="BS372" s="29"/>
      <c r="BT372" s="29"/>
      <c r="BU372" s="29"/>
      <c r="BV372" s="29"/>
    </row>
    <row r="373" s="5" customFormat="true" ht="14.25" hidden="false" customHeight="false" outlineLevel="0" collapsed="false">
      <c r="B373" s="24"/>
      <c r="C373" s="39"/>
      <c r="H373" s="26"/>
      <c r="I373" s="26"/>
      <c r="J373" s="0"/>
      <c r="K373" s="0"/>
      <c r="M373" s="26"/>
      <c r="N373" s="26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26"/>
      <c r="AB373" s="27"/>
      <c r="AC373" s="27"/>
      <c r="AD373" s="27"/>
      <c r="AE373" s="28"/>
      <c r="AF373" s="28"/>
      <c r="AG373" s="28"/>
      <c r="AH373" s="28"/>
      <c r="AI373" s="28"/>
      <c r="AJ373" s="28"/>
      <c r="AK373" s="28"/>
      <c r="AL373" s="29"/>
      <c r="AM373" s="28"/>
      <c r="AN373" s="28"/>
      <c r="AO373" s="27"/>
      <c r="AP373" s="27"/>
      <c r="AQ373" s="27"/>
      <c r="AR373" s="27"/>
      <c r="AS373" s="27"/>
      <c r="AT373" s="28"/>
      <c r="AU373" s="29"/>
      <c r="AV373" s="27"/>
      <c r="AW373" s="27"/>
      <c r="AX373" s="27"/>
      <c r="AY373" s="28"/>
      <c r="AZ373" s="9"/>
      <c r="BA373" s="8"/>
      <c r="BB373" s="8"/>
      <c r="BC373" s="8"/>
      <c r="BD373" s="8"/>
      <c r="BE373" s="8"/>
      <c r="BF373" s="8"/>
      <c r="BG373" s="8"/>
      <c r="BH373" s="8"/>
      <c r="BI373" s="8"/>
      <c r="BJ373" s="8"/>
      <c r="BK373" s="8"/>
      <c r="BL373" s="8"/>
      <c r="BM373" s="8"/>
      <c r="BN373" s="8"/>
      <c r="BO373" s="8"/>
      <c r="BP373" s="8"/>
      <c r="BQ373" s="10"/>
      <c r="BR373" s="29"/>
      <c r="BS373" s="29"/>
      <c r="BT373" s="29"/>
      <c r="BU373" s="29"/>
      <c r="BV373" s="29"/>
    </row>
    <row r="374" s="5" customFormat="true" ht="14.25" hidden="false" customHeight="false" outlineLevel="0" collapsed="false">
      <c r="B374" s="24"/>
      <c r="C374" s="39"/>
      <c r="H374" s="26"/>
      <c r="I374" s="26"/>
      <c r="J374" s="0"/>
      <c r="K374" s="0"/>
      <c r="M374" s="26"/>
      <c r="N374" s="26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26"/>
      <c r="AB374" s="27"/>
      <c r="AC374" s="27"/>
      <c r="AD374" s="27"/>
      <c r="AE374" s="28"/>
      <c r="AF374" s="28"/>
      <c r="AG374" s="28"/>
      <c r="AH374" s="28"/>
      <c r="AI374" s="28"/>
      <c r="AJ374" s="28"/>
      <c r="AK374" s="28"/>
      <c r="AL374" s="29"/>
      <c r="AM374" s="28"/>
      <c r="AN374" s="28"/>
      <c r="AO374" s="27"/>
      <c r="AP374" s="27"/>
      <c r="AQ374" s="27"/>
      <c r="AR374" s="27"/>
      <c r="AS374" s="27"/>
      <c r="AT374" s="28"/>
      <c r="AU374" s="29"/>
      <c r="AV374" s="27"/>
      <c r="AW374" s="27"/>
      <c r="AX374" s="27"/>
      <c r="AY374" s="28"/>
      <c r="AZ374" s="9"/>
      <c r="BA374" s="8"/>
      <c r="BB374" s="8"/>
      <c r="BC374" s="8"/>
      <c r="BD374" s="8"/>
      <c r="BE374" s="8"/>
      <c r="BF374" s="8"/>
      <c r="BG374" s="8"/>
      <c r="BH374" s="8"/>
      <c r="BI374" s="8"/>
      <c r="BJ374" s="8"/>
      <c r="BK374" s="8"/>
      <c r="BL374" s="8"/>
      <c r="BM374" s="8"/>
      <c r="BN374" s="8"/>
      <c r="BO374" s="8"/>
      <c r="BP374" s="8"/>
      <c r="BQ374" s="10"/>
      <c r="BR374" s="29"/>
      <c r="BS374" s="29"/>
      <c r="BT374" s="29"/>
      <c r="BU374" s="29"/>
      <c r="BV374" s="29"/>
    </row>
    <row r="375" s="5" customFormat="true" ht="14.25" hidden="false" customHeight="false" outlineLevel="0" collapsed="false">
      <c r="B375" s="24"/>
      <c r="C375" s="39"/>
      <c r="H375" s="26"/>
      <c r="I375" s="26"/>
      <c r="J375" s="0"/>
      <c r="K375" s="0"/>
      <c r="M375" s="26"/>
      <c r="N375" s="26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26"/>
      <c r="AB375" s="27"/>
      <c r="AC375" s="27"/>
      <c r="AD375" s="27"/>
      <c r="AE375" s="28"/>
      <c r="AF375" s="28"/>
      <c r="AG375" s="28"/>
      <c r="AH375" s="28"/>
      <c r="AI375" s="28"/>
      <c r="AJ375" s="28"/>
      <c r="AK375" s="28"/>
      <c r="AL375" s="29"/>
      <c r="AM375" s="28"/>
      <c r="AN375" s="28"/>
      <c r="AO375" s="27"/>
      <c r="AP375" s="27"/>
      <c r="AQ375" s="27"/>
      <c r="AR375" s="27"/>
      <c r="AS375" s="27"/>
      <c r="AT375" s="28"/>
      <c r="AU375" s="29"/>
      <c r="AV375" s="27"/>
      <c r="AW375" s="27"/>
      <c r="AX375" s="27"/>
      <c r="AY375" s="28"/>
      <c r="AZ375" s="9"/>
      <c r="BA375" s="8"/>
      <c r="BB375" s="8"/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10"/>
      <c r="BR375" s="29"/>
      <c r="BS375" s="29"/>
      <c r="BT375" s="29"/>
      <c r="BU375" s="29"/>
      <c r="BV375" s="29"/>
    </row>
    <row r="376" s="5" customFormat="true" ht="14.25" hidden="false" customHeight="false" outlineLevel="0" collapsed="false">
      <c r="B376" s="24"/>
      <c r="C376" s="39"/>
      <c r="H376" s="26"/>
      <c r="I376" s="26"/>
      <c r="J376" s="0"/>
      <c r="K376" s="0"/>
      <c r="M376" s="26"/>
      <c r="N376" s="26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26"/>
      <c r="AB376" s="27"/>
      <c r="AC376" s="27"/>
      <c r="AD376" s="27"/>
      <c r="AE376" s="28"/>
      <c r="AF376" s="28"/>
      <c r="AG376" s="28"/>
      <c r="AH376" s="28"/>
      <c r="AI376" s="28"/>
      <c r="AJ376" s="28"/>
      <c r="AK376" s="28"/>
      <c r="AL376" s="29"/>
      <c r="AM376" s="28"/>
      <c r="AN376" s="28"/>
      <c r="AO376" s="27"/>
      <c r="AP376" s="27"/>
      <c r="AQ376" s="27"/>
      <c r="AR376" s="27"/>
      <c r="AS376" s="27"/>
      <c r="AT376" s="28"/>
      <c r="AU376" s="29"/>
      <c r="AV376" s="27"/>
      <c r="AW376" s="27"/>
      <c r="AX376" s="27"/>
      <c r="AY376" s="28"/>
      <c r="AZ376" s="9"/>
      <c r="BA376" s="8"/>
      <c r="BB376" s="8"/>
      <c r="BC376" s="8"/>
      <c r="BD376" s="8"/>
      <c r="BE376" s="8"/>
      <c r="BF376" s="8"/>
      <c r="BG376" s="8"/>
      <c r="BH376" s="8"/>
      <c r="BI376" s="8"/>
      <c r="BJ376" s="8"/>
      <c r="BK376" s="8"/>
      <c r="BL376" s="8"/>
      <c r="BM376" s="8"/>
      <c r="BN376" s="8"/>
      <c r="BO376" s="8"/>
      <c r="BP376" s="8"/>
      <c r="BQ376" s="10"/>
      <c r="BR376" s="29"/>
      <c r="BS376" s="29"/>
      <c r="BT376" s="29"/>
      <c r="BU376" s="29"/>
      <c r="BV376" s="29"/>
    </row>
    <row r="377" s="5" customFormat="true" ht="14.25" hidden="false" customHeight="false" outlineLevel="0" collapsed="false">
      <c r="B377" s="24"/>
      <c r="C377" s="39"/>
      <c r="H377" s="26"/>
      <c r="I377" s="26"/>
      <c r="J377" s="0"/>
      <c r="K377" s="0"/>
      <c r="M377" s="26"/>
      <c r="N377" s="26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26"/>
      <c r="AB377" s="27"/>
      <c r="AC377" s="27"/>
      <c r="AD377" s="27"/>
      <c r="AE377" s="28"/>
      <c r="AF377" s="28"/>
      <c r="AG377" s="28"/>
      <c r="AH377" s="28"/>
      <c r="AI377" s="28"/>
      <c r="AJ377" s="28"/>
      <c r="AK377" s="28"/>
      <c r="AL377" s="29"/>
      <c r="AM377" s="28"/>
      <c r="AN377" s="28"/>
      <c r="AO377" s="27"/>
      <c r="AP377" s="27"/>
      <c r="AQ377" s="27"/>
      <c r="AR377" s="27"/>
      <c r="AS377" s="27"/>
      <c r="AT377" s="28"/>
      <c r="AU377" s="29"/>
      <c r="AV377" s="27"/>
      <c r="AW377" s="27"/>
      <c r="AX377" s="27"/>
      <c r="AY377" s="28"/>
      <c r="AZ377" s="9"/>
      <c r="BA377" s="8"/>
      <c r="BB377" s="8"/>
      <c r="BC377" s="8"/>
      <c r="BD377" s="8"/>
      <c r="BE377" s="8"/>
      <c r="BF377" s="8"/>
      <c r="BG377" s="8"/>
      <c r="BH377" s="8"/>
      <c r="BI377" s="8"/>
      <c r="BJ377" s="8"/>
      <c r="BK377" s="8"/>
      <c r="BL377" s="8"/>
      <c r="BM377" s="8"/>
      <c r="BN377" s="8"/>
      <c r="BO377" s="8"/>
      <c r="BP377" s="8"/>
      <c r="BQ377" s="10"/>
      <c r="BR377" s="29"/>
      <c r="BS377" s="29"/>
      <c r="BT377" s="29"/>
      <c r="BU377" s="29"/>
      <c r="BV377" s="29"/>
    </row>
    <row r="378" s="5" customFormat="true" ht="14.25" hidden="false" customHeight="false" outlineLevel="0" collapsed="false">
      <c r="B378" s="24"/>
      <c r="C378" s="39"/>
      <c r="H378" s="26"/>
      <c r="I378" s="26"/>
      <c r="J378" s="0"/>
      <c r="K378" s="0"/>
      <c r="M378" s="26"/>
      <c r="N378" s="26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26"/>
      <c r="AB378" s="27"/>
      <c r="AC378" s="27"/>
      <c r="AD378" s="27"/>
      <c r="AE378" s="28"/>
      <c r="AF378" s="28"/>
      <c r="AG378" s="28"/>
      <c r="AH378" s="28"/>
      <c r="AI378" s="28"/>
      <c r="AJ378" s="28"/>
      <c r="AK378" s="28"/>
      <c r="AL378" s="29"/>
      <c r="AM378" s="28"/>
      <c r="AN378" s="28"/>
      <c r="AO378" s="27"/>
      <c r="AP378" s="27"/>
      <c r="AQ378" s="27"/>
      <c r="AR378" s="27"/>
      <c r="AS378" s="27"/>
      <c r="AT378" s="28"/>
      <c r="AU378" s="29"/>
      <c r="AV378" s="27"/>
      <c r="AW378" s="27"/>
      <c r="AX378" s="27"/>
      <c r="AY378" s="28"/>
      <c r="AZ378" s="9"/>
      <c r="BA378" s="8"/>
      <c r="BB378" s="8"/>
      <c r="BC378" s="8"/>
      <c r="BD378" s="8"/>
      <c r="BE378" s="8"/>
      <c r="BF378" s="8"/>
      <c r="BG378" s="8"/>
      <c r="BH378" s="8"/>
      <c r="BI378" s="8"/>
      <c r="BJ378" s="8"/>
      <c r="BK378" s="8"/>
      <c r="BL378" s="8"/>
      <c r="BM378" s="8"/>
      <c r="BN378" s="8"/>
      <c r="BO378" s="8"/>
      <c r="BP378" s="8"/>
      <c r="BQ378" s="10"/>
      <c r="BR378" s="29"/>
      <c r="BS378" s="29"/>
      <c r="BT378" s="29"/>
      <c r="BU378" s="29"/>
      <c r="BV378" s="29"/>
    </row>
    <row r="379" s="5" customFormat="true" ht="14.25" hidden="false" customHeight="false" outlineLevel="0" collapsed="false">
      <c r="B379" s="24"/>
      <c r="C379" s="39"/>
      <c r="H379" s="26"/>
      <c r="I379" s="26"/>
      <c r="J379" s="0"/>
      <c r="K379" s="0"/>
      <c r="M379" s="26"/>
      <c r="N379" s="26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26"/>
      <c r="AB379" s="27"/>
      <c r="AC379" s="27"/>
      <c r="AD379" s="27"/>
      <c r="AE379" s="28"/>
      <c r="AF379" s="28"/>
      <c r="AG379" s="28"/>
      <c r="AH379" s="28"/>
      <c r="AI379" s="28"/>
      <c r="AJ379" s="28"/>
      <c r="AK379" s="28"/>
      <c r="AL379" s="29"/>
      <c r="AM379" s="28"/>
      <c r="AN379" s="28"/>
      <c r="AO379" s="27"/>
      <c r="AP379" s="27"/>
      <c r="AQ379" s="27"/>
      <c r="AR379" s="27"/>
      <c r="AS379" s="27"/>
      <c r="AT379" s="28"/>
      <c r="AU379" s="29"/>
      <c r="AV379" s="27"/>
      <c r="AW379" s="27"/>
      <c r="AX379" s="27"/>
      <c r="AY379" s="28"/>
      <c r="AZ379" s="9"/>
      <c r="BA379" s="8"/>
      <c r="BB379" s="8"/>
      <c r="BC379" s="8"/>
      <c r="BD379" s="8"/>
      <c r="BE379" s="8"/>
      <c r="BF379" s="8"/>
      <c r="BG379" s="8"/>
      <c r="BH379" s="8"/>
      <c r="BI379" s="8"/>
      <c r="BJ379" s="8"/>
      <c r="BK379" s="8"/>
      <c r="BL379" s="8"/>
      <c r="BM379" s="8"/>
      <c r="BN379" s="8"/>
      <c r="BO379" s="8"/>
      <c r="BP379" s="8"/>
      <c r="BQ379" s="10"/>
      <c r="BR379" s="29"/>
      <c r="BS379" s="29"/>
      <c r="BT379" s="29"/>
      <c r="BU379" s="29"/>
      <c r="BV379" s="29"/>
    </row>
    <row r="380" s="5" customFormat="true" ht="14.25" hidden="false" customHeight="false" outlineLevel="0" collapsed="false">
      <c r="B380" s="24"/>
      <c r="C380" s="39"/>
      <c r="H380" s="26"/>
      <c r="I380" s="26"/>
      <c r="J380" s="0"/>
      <c r="K380" s="0"/>
      <c r="M380" s="26"/>
      <c r="N380" s="26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26"/>
      <c r="AB380" s="27"/>
      <c r="AC380" s="27"/>
      <c r="AD380" s="27"/>
      <c r="AE380" s="28"/>
      <c r="AF380" s="28"/>
      <c r="AG380" s="28"/>
      <c r="AH380" s="28"/>
      <c r="AI380" s="28"/>
      <c r="AJ380" s="28"/>
      <c r="AK380" s="28"/>
      <c r="AL380" s="29"/>
      <c r="AM380" s="28"/>
      <c r="AN380" s="28"/>
      <c r="AO380" s="27"/>
      <c r="AP380" s="27"/>
      <c r="AQ380" s="27"/>
      <c r="AR380" s="27"/>
      <c r="AS380" s="27"/>
      <c r="AT380" s="28"/>
      <c r="AU380" s="29"/>
      <c r="AV380" s="27"/>
      <c r="AW380" s="27"/>
      <c r="AX380" s="27"/>
      <c r="AY380" s="28"/>
      <c r="AZ380" s="9"/>
      <c r="BA380" s="8"/>
      <c r="BB380" s="8"/>
      <c r="BC380" s="8"/>
      <c r="BD380" s="8"/>
      <c r="BE380" s="8"/>
      <c r="BF380" s="8"/>
      <c r="BG380" s="8"/>
      <c r="BH380" s="8"/>
      <c r="BI380" s="8"/>
      <c r="BJ380" s="8"/>
      <c r="BK380" s="8"/>
      <c r="BL380" s="8"/>
      <c r="BM380" s="8"/>
      <c r="BN380" s="8"/>
      <c r="BO380" s="8"/>
      <c r="BP380" s="8"/>
      <c r="BQ380" s="10"/>
      <c r="BR380" s="29"/>
      <c r="BS380" s="29"/>
      <c r="BT380" s="29"/>
      <c r="BU380" s="29"/>
      <c r="BV380" s="29"/>
    </row>
    <row r="381" s="5" customFormat="true" ht="14.25" hidden="false" customHeight="false" outlineLevel="0" collapsed="false">
      <c r="B381" s="24"/>
      <c r="C381" s="39"/>
      <c r="H381" s="26"/>
      <c r="I381" s="26"/>
      <c r="J381" s="0"/>
      <c r="K381" s="0"/>
      <c r="M381" s="26"/>
      <c r="N381" s="26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26"/>
      <c r="AB381" s="27"/>
      <c r="AC381" s="27"/>
      <c r="AD381" s="27"/>
      <c r="AE381" s="28"/>
      <c r="AF381" s="28"/>
      <c r="AG381" s="28"/>
      <c r="AH381" s="28"/>
      <c r="AI381" s="28"/>
      <c r="AJ381" s="28"/>
      <c r="AK381" s="28"/>
      <c r="AL381" s="29"/>
      <c r="AM381" s="28"/>
      <c r="AN381" s="28"/>
      <c r="AO381" s="27"/>
      <c r="AP381" s="27"/>
      <c r="AQ381" s="27"/>
      <c r="AR381" s="27"/>
      <c r="AS381" s="27"/>
      <c r="AT381" s="28"/>
      <c r="AU381" s="29"/>
      <c r="AV381" s="27"/>
      <c r="AW381" s="27"/>
      <c r="AX381" s="27"/>
      <c r="AY381" s="28"/>
      <c r="AZ381" s="9"/>
      <c r="BA381" s="8"/>
      <c r="BB381" s="8"/>
      <c r="BC381" s="8"/>
      <c r="BD381" s="8"/>
      <c r="BE381" s="8"/>
      <c r="BF381" s="8"/>
      <c r="BG381" s="8"/>
      <c r="BH381" s="8"/>
      <c r="BI381" s="8"/>
      <c r="BJ381" s="8"/>
      <c r="BK381" s="8"/>
      <c r="BL381" s="8"/>
      <c r="BM381" s="8"/>
      <c r="BN381" s="8"/>
      <c r="BO381" s="8"/>
      <c r="BP381" s="8"/>
      <c r="BQ381" s="10"/>
      <c r="BR381" s="29"/>
      <c r="BS381" s="29"/>
      <c r="BT381" s="29"/>
      <c r="BU381" s="29"/>
      <c r="BV381" s="29"/>
    </row>
    <row r="382" s="5" customFormat="true" ht="14.25" hidden="false" customHeight="false" outlineLevel="0" collapsed="false">
      <c r="B382" s="24"/>
      <c r="C382" s="39"/>
      <c r="H382" s="26"/>
      <c r="I382" s="26"/>
      <c r="J382" s="0"/>
      <c r="K382" s="0"/>
      <c r="M382" s="26"/>
      <c r="N382" s="26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26"/>
      <c r="AB382" s="27"/>
      <c r="AC382" s="27"/>
      <c r="AD382" s="27"/>
      <c r="AE382" s="28"/>
      <c r="AF382" s="28"/>
      <c r="AG382" s="28"/>
      <c r="AH382" s="28"/>
      <c r="AI382" s="28"/>
      <c r="AJ382" s="28"/>
      <c r="AK382" s="28"/>
      <c r="AL382" s="29"/>
      <c r="AM382" s="28"/>
      <c r="AN382" s="28"/>
      <c r="AO382" s="27"/>
      <c r="AP382" s="27"/>
      <c r="AQ382" s="27"/>
      <c r="AR382" s="27"/>
      <c r="AS382" s="27"/>
      <c r="AT382" s="28"/>
      <c r="AU382" s="29"/>
      <c r="AV382" s="27"/>
      <c r="AW382" s="27"/>
      <c r="AX382" s="27"/>
      <c r="AY382" s="28"/>
      <c r="AZ382" s="9"/>
      <c r="BA382" s="8"/>
      <c r="BB382" s="8"/>
      <c r="BC382" s="8"/>
      <c r="BD382" s="8"/>
      <c r="BE382" s="8"/>
      <c r="BF382" s="8"/>
      <c r="BG382" s="8"/>
      <c r="BH382" s="8"/>
      <c r="BI382" s="8"/>
      <c r="BJ382" s="8"/>
      <c r="BK382" s="8"/>
      <c r="BL382" s="8"/>
      <c r="BM382" s="8"/>
      <c r="BN382" s="8"/>
      <c r="BO382" s="8"/>
      <c r="BP382" s="8"/>
      <c r="BQ382" s="10"/>
      <c r="BR382" s="29"/>
      <c r="BS382" s="29"/>
      <c r="BT382" s="29"/>
      <c r="BU382" s="29"/>
      <c r="BV382" s="29"/>
    </row>
    <row r="383" s="5" customFormat="true" ht="14.25" hidden="false" customHeight="false" outlineLevel="0" collapsed="false">
      <c r="B383" s="24"/>
      <c r="C383" s="39"/>
      <c r="H383" s="26"/>
      <c r="I383" s="26"/>
      <c r="J383" s="0"/>
      <c r="K383" s="0"/>
      <c r="M383" s="26"/>
      <c r="N383" s="26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26"/>
      <c r="AB383" s="27"/>
      <c r="AC383" s="27"/>
      <c r="AD383" s="27"/>
      <c r="AE383" s="28"/>
      <c r="AF383" s="28"/>
      <c r="AG383" s="28"/>
      <c r="AH383" s="28"/>
      <c r="AI383" s="28"/>
      <c r="AJ383" s="28"/>
      <c r="AK383" s="28"/>
      <c r="AL383" s="29"/>
      <c r="AM383" s="28"/>
      <c r="AN383" s="28"/>
      <c r="AO383" s="27"/>
      <c r="AP383" s="27"/>
      <c r="AQ383" s="27"/>
      <c r="AR383" s="27"/>
      <c r="AS383" s="27"/>
      <c r="AT383" s="28"/>
      <c r="AU383" s="29"/>
      <c r="AV383" s="27"/>
      <c r="AW383" s="27"/>
      <c r="AX383" s="27"/>
      <c r="AY383" s="28"/>
      <c r="AZ383" s="9"/>
      <c r="BA383" s="8"/>
      <c r="BB383" s="8"/>
      <c r="BC383" s="8"/>
      <c r="BD383" s="8"/>
      <c r="BE383" s="8"/>
      <c r="BF383" s="8"/>
      <c r="BG383" s="8"/>
      <c r="BH383" s="8"/>
      <c r="BI383" s="8"/>
      <c r="BJ383" s="8"/>
      <c r="BK383" s="8"/>
      <c r="BL383" s="8"/>
      <c r="BM383" s="8"/>
      <c r="BN383" s="8"/>
      <c r="BO383" s="8"/>
      <c r="BP383" s="8"/>
      <c r="BQ383" s="10"/>
      <c r="BR383" s="29"/>
      <c r="BS383" s="29"/>
      <c r="BT383" s="29"/>
      <c r="BU383" s="29"/>
      <c r="BV383" s="29"/>
    </row>
    <row r="384" s="5" customFormat="true" ht="14.25" hidden="false" customHeight="false" outlineLevel="0" collapsed="false">
      <c r="B384" s="24"/>
      <c r="C384" s="39"/>
      <c r="H384" s="26"/>
      <c r="I384" s="26"/>
      <c r="J384" s="0"/>
      <c r="K384" s="0"/>
      <c r="M384" s="26"/>
      <c r="N384" s="26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26"/>
      <c r="AB384" s="27"/>
      <c r="AC384" s="27"/>
      <c r="AD384" s="27"/>
      <c r="AE384" s="28"/>
      <c r="AF384" s="28"/>
      <c r="AG384" s="28"/>
      <c r="AH384" s="28"/>
      <c r="AI384" s="28"/>
      <c r="AJ384" s="28"/>
      <c r="AK384" s="28"/>
      <c r="AL384" s="29"/>
      <c r="AM384" s="28"/>
      <c r="AN384" s="28"/>
      <c r="AO384" s="27"/>
      <c r="AP384" s="27"/>
      <c r="AQ384" s="27"/>
      <c r="AR384" s="27"/>
      <c r="AS384" s="27"/>
      <c r="AT384" s="28"/>
      <c r="AU384" s="29"/>
      <c r="AV384" s="27"/>
      <c r="AW384" s="27"/>
      <c r="AX384" s="27"/>
      <c r="AY384" s="28"/>
      <c r="AZ384" s="9"/>
      <c r="BA384" s="8"/>
      <c r="BB384" s="8"/>
      <c r="BC384" s="8"/>
      <c r="BD384" s="8"/>
      <c r="BE384" s="8"/>
      <c r="BF384" s="8"/>
      <c r="BG384" s="8"/>
      <c r="BH384" s="8"/>
      <c r="BI384" s="8"/>
      <c r="BJ384" s="8"/>
      <c r="BK384" s="8"/>
      <c r="BL384" s="8"/>
      <c r="BM384" s="8"/>
      <c r="BN384" s="8"/>
      <c r="BO384" s="8"/>
      <c r="BP384" s="8"/>
      <c r="BQ384" s="10"/>
      <c r="BR384" s="29"/>
      <c r="BS384" s="29"/>
      <c r="BT384" s="29"/>
      <c r="BU384" s="29"/>
      <c r="BV384" s="29"/>
    </row>
    <row r="385" s="5" customFormat="true" ht="14.25" hidden="false" customHeight="false" outlineLevel="0" collapsed="false">
      <c r="B385" s="24"/>
      <c r="C385" s="39"/>
      <c r="H385" s="26"/>
      <c r="I385" s="26"/>
      <c r="J385" s="0"/>
      <c r="K385" s="0"/>
      <c r="M385" s="26"/>
      <c r="N385" s="26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26"/>
      <c r="AB385" s="27"/>
      <c r="AC385" s="27"/>
      <c r="AD385" s="27"/>
      <c r="AE385" s="28"/>
      <c r="AF385" s="28"/>
      <c r="AG385" s="28"/>
      <c r="AH385" s="28"/>
      <c r="AI385" s="28"/>
      <c r="AJ385" s="28"/>
      <c r="AK385" s="28"/>
      <c r="AL385" s="29"/>
      <c r="AM385" s="28"/>
      <c r="AN385" s="28"/>
      <c r="AO385" s="27"/>
      <c r="AP385" s="27"/>
      <c r="AQ385" s="27"/>
      <c r="AR385" s="27"/>
      <c r="AS385" s="27"/>
      <c r="AT385" s="28"/>
      <c r="AU385" s="29"/>
      <c r="AV385" s="27"/>
      <c r="AW385" s="27"/>
      <c r="AX385" s="27"/>
      <c r="AY385" s="28"/>
      <c r="AZ385" s="9"/>
      <c r="BA385" s="8"/>
      <c r="BB385" s="8"/>
      <c r="BC385" s="8"/>
      <c r="BD385" s="8"/>
      <c r="BE385" s="8"/>
      <c r="BF385" s="8"/>
      <c r="BG385" s="8"/>
      <c r="BH385" s="8"/>
      <c r="BI385" s="8"/>
      <c r="BJ385" s="8"/>
      <c r="BK385" s="8"/>
      <c r="BL385" s="8"/>
      <c r="BM385" s="8"/>
      <c r="BN385" s="8"/>
      <c r="BO385" s="8"/>
      <c r="BP385" s="8"/>
      <c r="BQ385" s="10"/>
      <c r="BR385" s="29"/>
      <c r="BS385" s="29"/>
      <c r="BT385" s="29"/>
      <c r="BU385" s="29"/>
      <c r="BV385" s="29"/>
    </row>
    <row r="386" s="5" customFormat="true" ht="14.25" hidden="false" customHeight="false" outlineLevel="0" collapsed="false">
      <c r="B386" s="24"/>
      <c r="C386" s="39"/>
      <c r="H386" s="26"/>
      <c r="I386" s="26"/>
      <c r="J386" s="0"/>
      <c r="K386" s="0"/>
      <c r="M386" s="26"/>
      <c r="N386" s="26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26"/>
      <c r="AB386" s="27"/>
      <c r="AC386" s="27"/>
      <c r="AD386" s="27"/>
      <c r="AE386" s="28"/>
      <c r="AF386" s="28"/>
      <c r="AG386" s="28"/>
      <c r="AH386" s="28"/>
      <c r="AI386" s="28"/>
      <c r="AJ386" s="28"/>
      <c r="AK386" s="28"/>
      <c r="AL386" s="29"/>
      <c r="AM386" s="28"/>
      <c r="AN386" s="28"/>
      <c r="AO386" s="27"/>
      <c r="AP386" s="27"/>
      <c r="AQ386" s="27"/>
      <c r="AR386" s="27"/>
      <c r="AS386" s="27"/>
      <c r="AT386" s="28"/>
      <c r="AU386" s="29"/>
      <c r="AV386" s="27"/>
      <c r="AW386" s="27"/>
      <c r="AX386" s="27"/>
      <c r="AY386" s="28"/>
      <c r="AZ386" s="9"/>
      <c r="BA386" s="8"/>
      <c r="BB386" s="8"/>
      <c r="BC386" s="8"/>
      <c r="BD386" s="8"/>
      <c r="BE386" s="8"/>
      <c r="BF386" s="8"/>
      <c r="BG386" s="8"/>
      <c r="BH386" s="8"/>
      <c r="BI386" s="8"/>
      <c r="BJ386" s="8"/>
      <c r="BK386" s="8"/>
      <c r="BL386" s="8"/>
      <c r="BM386" s="8"/>
      <c r="BN386" s="8"/>
      <c r="BO386" s="8"/>
      <c r="BP386" s="8"/>
      <c r="BQ386" s="10"/>
      <c r="BR386" s="29"/>
      <c r="BS386" s="29"/>
      <c r="BT386" s="29"/>
      <c r="BU386" s="29"/>
      <c r="BV386" s="29"/>
    </row>
    <row r="387" s="5" customFormat="true" ht="14.25" hidden="false" customHeight="false" outlineLevel="0" collapsed="false">
      <c r="B387" s="24"/>
      <c r="C387" s="39"/>
      <c r="H387" s="26"/>
      <c r="I387" s="26"/>
      <c r="J387" s="0"/>
      <c r="K387" s="0"/>
      <c r="M387" s="26"/>
      <c r="N387" s="26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26"/>
      <c r="AB387" s="27"/>
      <c r="AC387" s="27"/>
      <c r="AD387" s="27"/>
      <c r="AE387" s="28"/>
      <c r="AF387" s="28"/>
      <c r="AG387" s="28"/>
      <c r="AH387" s="28"/>
      <c r="AI387" s="28"/>
      <c r="AJ387" s="28"/>
      <c r="AK387" s="28"/>
      <c r="AL387" s="29"/>
      <c r="AM387" s="28"/>
      <c r="AN387" s="28"/>
      <c r="AO387" s="27"/>
      <c r="AP387" s="27"/>
      <c r="AQ387" s="27"/>
      <c r="AR387" s="27"/>
      <c r="AS387" s="27"/>
      <c r="AT387" s="28"/>
      <c r="AU387" s="29"/>
      <c r="AV387" s="27"/>
      <c r="AW387" s="27"/>
      <c r="AX387" s="27"/>
      <c r="AY387" s="28"/>
      <c r="AZ387" s="9"/>
      <c r="BA387" s="8"/>
      <c r="BB387" s="8"/>
      <c r="BC387" s="8"/>
      <c r="BD387" s="8"/>
      <c r="BE387" s="8"/>
      <c r="BF387" s="8"/>
      <c r="BG387" s="8"/>
      <c r="BH387" s="8"/>
      <c r="BI387" s="8"/>
      <c r="BJ387" s="8"/>
      <c r="BK387" s="8"/>
      <c r="BL387" s="8"/>
      <c r="BM387" s="8"/>
      <c r="BN387" s="8"/>
      <c r="BO387" s="8"/>
      <c r="BP387" s="8"/>
      <c r="BQ387" s="10"/>
      <c r="BR387" s="29"/>
      <c r="BS387" s="29"/>
      <c r="BT387" s="29"/>
      <c r="BU387" s="29"/>
      <c r="BV387" s="29"/>
    </row>
    <row r="388" s="5" customFormat="true" ht="14.25" hidden="false" customHeight="false" outlineLevel="0" collapsed="false">
      <c r="B388" s="24"/>
      <c r="C388" s="39"/>
      <c r="H388" s="26"/>
      <c r="I388" s="26"/>
      <c r="J388" s="0"/>
      <c r="K388" s="0"/>
      <c r="M388" s="26"/>
      <c r="N388" s="26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26"/>
      <c r="AB388" s="27"/>
      <c r="AC388" s="27"/>
      <c r="AD388" s="27"/>
      <c r="AE388" s="28"/>
      <c r="AF388" s="28"/>
      <c r="AG388" s="28"/>
      <c r="AH388" s="28"/>
      <c r="AI388" s="28"/>
      <c r="AJ388" s="28"/>
      <c r="AK388" s="28"/>
      <c r="AL388" s="29"/>
      <c r="AM388" s="28"/>
      <c r="AN388" s="28"/>
      <c r="AO388" s="27"/>
      <c r="AP388" s="27"/>
      <c r="AQ388" s="27"/>
      <c r="AR388" s="27"/>
      <c r="AS388" s="27"/>
      <c r="AT388" s="28"/>
      <c r="AU388" s="29"/>
      <c r="AV388" s="27"/>
      <c r="AW388" s="27"/>
      <c r="AX388" s="27"/>
      <c r="AY388" s="28"/>
      <c r="AZ388" s="9"/>
      <c r="BA388" s="8"/>
      <c r="BB388" s="8"/>
      <c r="BC388" s="8"/>
      <c r="BD388" s="8"/>
      <c r="BE388" s="8"/>
      <c r="BF388" s="8"/>
      <c r="BG388" s="8"/>
      <c r="BH388" s="8"/>
      <c r="BI388" s="8"/>
      <c r="BJ388" s="8"/>
      <c r="BK388" s="8"/>
      <c r="BL388" s="8"/>
      <c r="BM388" s="8"/>
      <c r="BN388" s="8"/>
      <c r="BO388" s="8"/>
      <c r="BP388" s="8"/>
      <c r="BQ388" s="10"/>
      <c r="BR388" s="29"/>
      <c r="BS388" s="29"/>
      <c r="BT388" s="29"/>
      <c r="BU388" s="29"/>
      <c r="BV388" s="29"/>
    </row>
    <row r="389" s="5" customFormat="true" ht="14.25" hidden="false" customHeight="false" outlineLevel="0" collapsed="false">
      <c r="B389" s="24"/>
      <c r="C389" s="39"/>
      <c r="H389" s="26"/>
      <c r="I389" s="26"/>
      <c r="J389" s="0"/>
      <c r="K389" s="0"/>
      <c r="M389" s="26"/>
      <c r="N389" s="26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26"/>
      <c r="AB389" s="27"/>
      <c r="AC389" s="27"/>
      <c r="AD389" s="27"/>
      <c r="AE389" s="28"/>
      <c r="AF389" s="28"/>
      <c r="AG389" s="28"/>
      <c r="AH389" s="28"/>
      <c r="AI389" s="28"/>
      <c r="AJ389" s="28"/>
      <c r="AK389" s="28"/>
      <c r="AL389" s="29"/>
      <c r="AM389" s="28"/>
      <c r="AN389" s="28"/>
      <c r="AO389" s="27"/>
      <c r="AP389" s="27"/>
      <c r="AQ389" s="27"/>
      <c r="AR389" s="27"/>
      <c r="AS389" s="27"/>
      <c r="AT389" s="28"/>
      <c r="AU389" s="29"/>
      <c r="AV389" s="27"/>
      <c r="AW389" s="27"/>
      <c r="AX389" s="27"/>
      <c r="AY389" s="28"/>
      <c r="AZ389" s="9"/>
      <c r="BA389" s="8"/>
      <c r="BB389" s="8"/>
      <c r="BC389" s="8"/>
      <c r="BD389" s="8"/>
      <c r="BE389" s="8"/>
      <c r="BF389" s="8"/>
      <c r="BG389" s="8"/>
      <c r="BH389" s="8"/>
      <c r="BI389" s="8"/>
      <c r="BJ389" s="8"/>
      <c r="BK389" s="8"/>
      <c r="BL389" s="8"/>
      <c r="BM389" s="8"/>
      <c r="BN389" s="8"/>
      <c r="BO389" s="8"/>
      <c r="BP389" s="8"/>
      <c r="BQ389" s="10"/>
      <c r="BR389" s="29"/>
      <c r="BS389" s="29"/>
      <c r="BT389" s="29"/>
      <c r="BU389" s="29"/>
      <c r="BV389" s="29"/>
    </row>
    <row r="390" s="5" customFormat="true" ht="14.25" hidden="false" customHeight="false" outlineLevel="0" collapsed="false">
      <c r="B390" s="24"/>
      <c r="C390" s="39"/>
      <c r="H390" s="26"/>
      <c r="I390" s="26"/>
      <c r="J390" s="0"/>
      <c r="K390" s="0"/>
      <c r="M390" s="26"/>
      <c r="N390" s="26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26"/>
      <c r="AB390" s="27"/>
      <c r="AC390" s="27"/>
      <c r="AD390" s="27"/>
      <c r="AE390" s="28"/>
      <c r="AF390" s="28"/>
      <c r="AG390" s="28"/>
      <c r="AH390" s="28"/>
      <c r="AI390" s="28"/>
      <c r="AJ390" s="28"/>
      <c r="AK390" s="28"/>
      <c r="AL390" s="29"/>
      <c r="AM390" s="28"/>
      <c r="AN390" s="28"/>
      <c r="AO390" s="27"/>
      <c r="AP390" s="27"/>
      <c r="AQ390" s="27"/>
      <c r="AR390" s="27"/>
      <c r="AS390" s="27"/>
      <c r="AT390" s="28"/>
      <c r="AU390" s="29"/>
      <c r="AV390" s="27"/>
      <c r="AW390" s="27"/>
      <c r="AX390" s="27"/>
      <c r="AY390" s="28"/>
      <c r="AZ390" s="9"/>
      <c r="BA390" s="8"/>
      <c r="BB390" s="8"/>
      <c r="BC390" s="8"/>
      <c r="BD390" s="8"/>
      <c r="BE390" s="8"/>
      <c r="BF390" s="8"/>
      <c r="BG390" s="8"/>
      <c r="BH390" s="8"/>
      <c r="BI390" s="8"/>
      <c r="BJ390" s="8"/>
      <c r="BK390" s="8"/>
      <c r="BL390" s="8"/>
      <c r="BM390" s="8"/>
      <c r="BN390" s="8"/>
      <c r="BO390" s="8"/>
      <c r="BP390" s="8"/>
      <c r="BQ390" s="10"/>
      <c r="BR390" s="29"/>
      <c r="BS390" s="29"/>
      <c r="BT390" s="29"/>
      <c r="BU390" s="29"/>
      <c r="BV390" s="29"/>
    </row>
    <row r="391" s="5" customFormat="true" ht="14.25" hidden="false" customHeight="false" outlineLevel="0" collapsed="false">
      <c r="B391" s="24"/>
      <c r="C391" s="39"/>
      <c r="H391" s="26"/>
      <c r="I391" s="26"/>
      <c r="J391" s="0"/>
      <c r="K391" s="0"/>
      <c r="M391" s="26"/>
      <c r="N391" s="26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26"/>
      <c r="AB391" s="27"/>
      <c r="AC391" s="27"/>
      <c r="AD391" s="27"/>
      <c r="AE391" s="28"/>
      <c r="AF391" s="28"/>
      <c r="AG391" s="28"/>
      <c r="AH391" s="28"/>
      <c r="AI391" s="28"/>
      <c r="AJ391" s="28"/>
      <c r="AK391" s="28"/>
      <c r="AL391" s="29"/>
      <c r="AM391" s="28"/>
      <c r="AN391" s="28"/>
      <c r="AO391" s="27"/>
      <c r="AP391" s="27"/>
      <c r="AQ391" s="27"/>
      <c r="AR391" s="27"/>
      <c r="AS391" s="27"/>
      <c r="AT391" s="28"/>
      <c r="AU391" s="29"/>
      <c r="AV391" s="27"/>
      <c r="AW391" s="27"/>
      <c r="AX391" s="27"/>
      <c r="AY391" s="28"/>
      <c r="AZ391" s="9"/>
      <c r="BA391" s="8"/>
      <c r="BB391" s="8"/>
      <c r="BC391" s="8"/>
      <c r="BD391" s="8"/>
      <c r="BE391" s="8"/>
      <c r="BF391" s="8"/>
      <c r="BG391" s="8"/>
      <c r="BH391" s="8"/>
      <c r="BI391" s="8"/>
      <c r="BJ391" s="8"/>
      <c r="BK391" s="8"/>
      <c r="BL391" s="8"/>
      <c r="BM391" s="8"/>
      <c r="BN391" s="8"/>
      <c r="BO391" s="8"/>
      <c r="BP391" s="8"/>
      <c r="BQ391" s="10"/>
      <c r="BR391" s="29"/>
      <c r="BS391" s="29"/>
      <c r="BT391" s="29"/>
      <c r="BU391" s="29"/>
      <c r="BV391" s="29"/>
    </row>
    <row r="392" s="5" customFormat="true" ht="14.25" hidden="false" customHeight="false" outlineLevel="0" collapsed="false">
      <c r="B392" s="24"/>
      <c r="C392" s="39"/>
      <c r="H392" s="26"/>
      <c r="I392" s="26"/>
      <c r="J392" s="0"/>
      <c r="K392" s="0"/>
      <c r="M392" s="26"/>
      <c r="N392" s="26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26"/>
      <c r="AB392" s="27"/>
      <c r="AC392" s="27"/>
      <c r="AD392" s="27"/>
      <c r="AE392" s="28"/>
      <c r="AF392" s="28"/>
      <c r="AG392" s="28"/>
      <c r="AH392" s="28"/>
      <c r="AI392" s="28"/>
      <c r="AJ392" s="28"/>
      <c r="AK392" s="28"/>
      <c r="AL392" s="29"/>
      <c r="AM392" s="28"/>
      <c r="AN392" s="28"/>
      <c r="AO392" s="27"/>
      <c r="AP392" s="27"/>
      <c r="AQ392" s="27"/>
      <c r="AR392" s="27"/>
      <c r="AS392" s="27"/>
      <c r="AT392" s="28"/>
      <c r="AU392" s="29"/>
      <c r="AV392" s="27"/>
      <c r="AW392" s="27"/>
      <c r="AX392" s="27"/>
      <c r="AY392" s="28"/>
      <c r="AZ392" s="9"/>
      <c r="BA392" s="8"/>
      <c r="BB392" s="8"/>
      <c r="BC392" s="8"/>
      <c r="BD392" s="8"/>
      <c r="BE392" s="8"/>
      <c r="BF392" s="8"/>
      <c r="BG392" s="8"/>
      <c r="BH392" s="8"/>
      <c r="BI392" s="8"/>
      <c r="BJ392" s="8"/>
      <c r="BK392" s="8"/>
      <c r="BL392" s="8"/>
      <c r="BM392" s="8"/>
      <c r="BN392" s="8"/>
      <c r="BO392" s="8"/>
      <c r="BP392" s="8"/>
      <c r="BQ392" s="10"/>
      <c r="BR392" s="29"/>
      <c r="BS392" s="29"/>
      <c r="BT392" s="29"/>
      <c r="BU392" s="29"/>
      <c r="BV392" s="29"/>
    </row>
    <row r="393" s="5" customFormat="true" ht="14.25" hidden="false" customHeight="false" outlineLevel="0" collapsed="false">
      <c r="B393" s="24"/>
      <c r="C393" s="39"/>
      <c r="H393" s="26"/>
      <c r="I393" s="26"/>
      <c r="J393" s="0"/>
      <c r="K393" s="0"/>
      <c r="M393" s="26"/>
      <c r="N393" s="26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26"/>
      <c r="AB393" s="27"/>
      <c r="AC393" s="27"/>
      <c r="AD393" s="27"/>
      <c r="AE393" s="28"/>
      <c r="AF393" s="28"/>
      <c r="AG393" s="28"/>
      <c r="AH393" s="28"/>
      <c r="AI393" s="28"/>
      <c r="AJ393" s="28"/>
      <c r="AK393" s="28"/>
      <c r="AL393" s="29"/>
      <c r="AM393" s="28"/>
      <c r="AN393" s="28"/>
      <c r="AO393" s="27"/>
      <c r="AP393" s="27"/>
      <c r="AQ393" s="27"/>
      <c r="AR393" s="27"/>
      <c r="AS393" s="27"/>
      <c r="AT393" s="28"/>
      <c r="AU393" s="29"/>
      <c r="AV393" s="27"/>
      <c r="AW393" s="27"/>
      <c r="AX393" s="27"/>
      <c r="AY393" s="28"/>
      <c r="AZ393" s="9"/>
      <c r="BA393" s="8"/>
      <c r="BB393" s="8"/>
      <c r="BC393" s="8"/>
      <c r="BD393" s="8"/>
      <c r="BE393" s="8"/>
      <c r="BF393" s="8"/>
      <c r="BG393" s="8"/>
      <c r="BH393" s="8"/>
      <c r="BI393" s="8"/>
      <c r="BJ393" s="8"/>
      <c r="BK393" s="8"/>
      <c r="BL393" s="8"/>
      <c r="BM393" s="8"/>
      <c r="BN393" s="8"/>
      <c r="BO393" s="8"/>
      <c r="BP393" s="8"/>
      <c r="BQ393" s="10"/>
      <c r="BR393" s="29"/>
      <c r="BS393" s="29"/>
      <c r="BT393" s="29"/>
      <c r="BU393" s="29"/>
      <c r="BV393" s="29"/>
    </row>
    <row r="394" s="5" customFormat="true" ht="14.25" hidden="false" customHeight="false" outlineLevel="0" collapsed="false">
      <c r="B394" s="24"/>
      <c r="C394" s="39"/>
      <c r="H394" s="26"/>
      <c r="I394" s="26"/>
      <c r="J394" s="0"/>
      <c r="K394" s="0"/>
      <c r="M394" s="26"/>
      <c r="N394" s="26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26"/>
      <c r="AB394" s="27"/>
      <c r="AC394" s="27"/>
      <c r="AD394" s="27"/>
      <c r="AE394" s="28"/>
      <c r="AF394" s="28"/>
      <c r="AG394" s="28"/>
      <c r="AH394" s="28"/>
      <c r="AI394" s="28"/>
      <c r="AJ394" s="28"/>
      <c r="AK394" s="28"/>
      <c r="AL394" s="29"/>
      <c r="AM394" s="28"/>
      <c r="AN394" s="28"/>
      <c r="AO394" s="27"/>
      <c r="AP394" s="27"/>
      <c r="AQ394" s="27"/>
      <c r="AR394" s="27"/>
      <c r="AS394" s="27"/>
      <c r="AT394" s="28"/>
      <c r="AU394" s="29"/>
      <c r="AV394" s="27"/>
      <c r="AW394" s="27"/>
      <c r="AX394" s="27"/>
      <c r="AY394" s="28"/>
      <c r="AZ394" s="9"/>
      <c r="BA394" s="8"/>
      <c r="BB394" s="8"/>
      <c r="BC394" s="8"/>
      <c r="BD394" s="8"/>
      <c r="BE394" s="8"/>
      <c r="BF394" s="8"/>
      <c r="BG394" s="8"/>
      <c r="BH394" s="8"/>
      <c r="BI394" s="8"/>
      <c r="BJ394" s="8"/>
      <c r="BK394" s="8"/>
      <c r="BL394" s="8"/>
      <c r="BM394" s="8"/>
      <c r="BN394" s="8"/>
      <c r="BO394" s="8"/>
      <c r="BP394" s="8"/>
      <c r="BQ394" s="10"/>
      <c r="BR394" s="29"/>
      <c r="BS394" s="29"/>
      <c r="BT394" s="29"/>
      <c r="BU394" s="29"/>
      <c r="BV394" s="29"/>
    </row>
    <row r="395" s="5" customFormat="true" ht="14.25" hidden="false" customHeight="false" outlineLevel="0" collapsed="false">
      <c r="B395" s="24"/>
      <c r="C395" s="39"/>
      <c r="H395" s="26"/>
      <c r="I395" s="26"/>
      <c r="J395" s="0"/>
      <c r="K395" s="0"/>
      <c r="M395" s="26"/>
      <c r="N395" s="26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26"/>
      <c r="AB395" s="27"/>
      <c r="AC395" s="27"/>
      <c r="AD395" s="27"/>
      <c r="AE395" s="28"/>
      <c r="AF395" s="28"/>
      <c r="AG395" s="28"/>
      <c r="AH395" s="28"/>
      <c r="AI395" s="28"/>
      <c r="AJ395" s="28"/>
      <c r="AK395" s="28"/>
      <c r="AL395" s="29"/>
      <c r="AM395" s="28"/>
      <c r="AN395" s="28"/>
      <c r="AO395" s="27"/>
      <c r="AP395" s="27"/>
      <c r="AQ395" s="27"/>
      <c r="AR395" s="27"/>
      <c r="AS395" s="27"/>
      <c r="AT395" s="28"/>
      <c r="AU395" s="29"/>
      <c r="AV395" s="27"/>
      <c r="AW395" s="27"/>
      <c r="AX395" s="27"/>
      <c r="AY395" s="28"/>
      <c r="AZ395" s="9"/>
      <c r="BA395" s="8"/>
      <c r="BB395" s="8"/>
      <c r="BC395" s="8"/>
      <c r="BD395" s="8"/>
      <c r="BE395" s="8"/>
      <c r="BF395" s="8"/>
      <c r="BG395" s="8"/>
      <c r="BH395" s="8"/>
      <c r="BI395" s="8"/>
      <c r="BJ395" s="8"/>
      <c r="BK395" s="8"/>
      <c r="BL395" s="8"/>
      <c r="BM395" s="8"/>
      <c r="BN395" s="8"/>
      <c r="BO395" s="8"/>
      <c r="BP395" s="8"/>
      <c r="BQ395" s="10"/>
      <c r="BR395" s="29"/>
      <c r="BS395" s="29"/>
      <c r="BT395" s="29"/>
      <c r="BU395" s="29"/>
      <c r="BV395" s="29"/>
    </row>
    <row r="396" s="5" customFormat="true" ht="14.25" hidden="false" customHeight="false" outlineLevel="0" collapsed="false">
      <c r="B396" s="24"/>
      <c r="C396" s="39"/>
      <c r="H396" s="26"/>
      <c r="I396" s="26"/>
      <c r="J396" s="0"/>
      <c r="K396" s="0"/>
      <c r="M396" s="26"/>
      <c r="N396" s="26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26"/>
      <c r="AB396" s="27"/>
      <c r="AC396" s="27"/>
      <c r="AD396" s="27"/>
      <c r="AE396" s="28"/>
      <c r="AF396" s="28"/>
      <c r="AG396" s="28"/>
      <c r="AH396" s="28"/>
      <c r="AI396" s="28"/>
      <c r="AJ396" s="28"/>
      <c r="AK396" s="28"/>
      <c r="AL396" s="29"/>
      <c r="AM396" s="28"/>
      <c r="AN396" s="28"/>
      <c r="AO396" s="27"/>
      <c r="AP396" s="27"/>
      <c r="AQ396" s="27"/>
      <c r="AR396" s="27"/>
      <c r="AS396" s="27"/>
      <c r="AT396" s="28"/>
      <c r="AU396" s="29"/>
      <c r="AV396" s="27"/>
      <c r="AW396" s="27"/>
      <c r="AX396" s="27"/>
      <c r="AY396" s="28"/>
      <c r="AZ396" s="9"/>
      <c r="BA396" s="8"/>
      <c r="BB396" s="8"/>
      <c r="BC396" s="8"/>
      <c r="BD396" s="8"/>
      <c r="BE396" s="8"/>
      <c r="BF396" s="8"/>
      <c r="BG396" s="8"/>
      <c r="BH396" s="8"/>
      <c r="BI396" s="8"/>
      <c r="BJ396" s="8"/>
      <c r="BK396" s="8"/>
      <c r="BL396" s="8"/>
      <c r="BM396" s="8"/>
      <c r="BN396" s="8"/>
      <c r="BO396" s="8"/>
      <c r="BP396" s="8"/>
      <c r="BQ396" s="10"/>
      <c r="BR396" s="29"/>
      <c r="BS396" s="29"/>
      <c r="BT396" s="29"/>
      <c r="BU396" s="29"/>
      <c r="BV396" s="29"/>
    </row>
    <row r="397" s="5" customFormat="true" ht="14.25" hidden="false" customHeight="false" outlineLevel="0" collapsed="false">
      <c r="B397" s="24"/>
      <c r="C397" s="39"/>
      <c r="H397" s="26"/>
      <c r="I397" s="26"/>
      <c r="J397" s="0"/>
      <c r="K397" s="0"/>
      <c r="M397" s="26"/>
      <c r="N397" s="26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26"/>
      <c r="AB397" s="27"/>
      <c r="AC397" s="27"/>
      <c r="AD397" s="27"/>
      <c r="AE397" s="28"/>
      <c r="AF397" s="28"/>
      <c r="AG397" s="28"/>
      <c r="AH397" s="28"/>
      <c r="AI397" s="28"/>
      <c r="AJ397" s="28"/>
      <c r="AK397" s="28"/>
      <c r="AL397" s="29"/>
      <c r="AM397" s="28"/>
      <c r="AN397" s="28"/>
      <c r="AO397" s="27"/>
      <c r="AP397" s="27"/>
      <c r="AQ397" s="27"/>
      <c r="AR397" s="27"/>
      <c r="AS397" s="27"/>
      <c r="AT397" s="28"/>
      <c r="AU397" s="29"/>
      <c r="AV397" s="27"/>
      <c r="AW397" s="27"/>
      <c r="AX397" s="27"/>
      <c r="AY397" s="28"/>
      <c r="AZ397" s="9"/>
      <c r="BA397" s="8"/>
      <c r="BB397" s="8"/>
      <c r="BC397" s="8"/>
      <c r="BD397" s="8"/>
      <c r="BE397" s="8"/>
      <c r="BF397" s="8"/>
      <c r="BG397" s="8"/>
      <c r="BH397" s="8"/>
      <c r="BI397" s="8"/>
      <c r="BJ397" s="8"/>
      <c r="BK397" s="8"/>
      <c r="BL397" s="8"/>
      <c r="BM397" s="8"/>
      <c r="BN397" s="8"/>
      <c r="BO397" s="8"/>
      <c r="BP397" s="8"/>
      <c r="BQ397" s="10"/>
      <c r="BR397" s="29"/>
      <c r="BS397" s="29"/>
      <c r="BT397" s="29"/>
      <c r="BU397" s="29"/>
      <c r="BV397" s="29"/>
    </row>
    <row r="398" s="5" customFormat="true" ht="14.25" hidden="false" customHeight="false" outlineLevel="0" collapsed="false">
      <c r="B398" s="24"/>
      <c r="C398" s="39"/>
      <c r="H398" s="26"/>
      <c r="I398" s="26"/>
      <c r="J398" s="0"/>
      <c r="K398" s="0"/>
      <c r="M398" s="26"/>
      <c r="N398" s="26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26"/>
      <c r="AB398" s="27"/>
      <c r="AC398" s="27"/>
      <c r="AD398" s="27"/>
      <c r="AE398" s="28"/>
      <c r="AF398" s="28"/>
      <c r="AG398" s="28"/>
      <c r="AH398" s="28"/>
      <c r="AI398" s="28"/>
      <c r="AJ398" s="28"/>
      <c r="AK398" s="28"/>
      <c r="AL398" s="29"/>
      <c r="AM398" s="28"/>
      <c r="AN398" s="28"/>
      <c r="AO398" s="27"/>
      <c r="AP398" s="27"/>
      <c r="AQ398" s="27"/>
      <c r="AR398" s="27"/>
      <c r="AS398" s="27"/>
      <c r="AT398" s="28"/>
      <c r="AU398" s="29"/>
      <c r="AV398" s="27"/>
      <c r="AW398" s="27"/>
      <c r="AX398" s="27"/>
      <c r="AY398" s="28"/>
      <c r="AZ398" s="9"/>
      <c r="BA398" s="8"/>
      <c r="BB398" s="8"/>
      <c r="BC398" s="8"/>
      <c r="BD398" s="8"/>
      <c r="BE398" s="8"/>
      <c r="BF398" s="8"/>
      <c r="BG398" s="8"/>
      <c r="BH398" s="8"/>
      <c r="BI398" s="8"/>
      <c r="BJ398" s="8"/>
      <c r="BK398" s="8"/>
      <c r="BL398" s="8"/>
      <c r="BM398" s="8"/>
      <c r="BN398" s="8"/>
      <c r="BO398" s="8"/>
      <c r="BP398" s="8"/>
      <c r="BQ398" s="10"/>
      <c r="BR398" s="29"/>
      <c r="BS398" s="29"/>
      <c r="BT398" s="29"/>
      <c r="BU398" s="29"/>
      <c r="BV398" s="29"/>
    </row>
    <row r="399" s="5" customFormat="true" ht="14.25" hidden="false" customHeight="false" outlineLevel="0" collapsed="false">
      <c r="B399" s="24"/>
      <c r="C399" s="39"/>
      <c r="H399" s="26"/>
      <c r="I399" s="26"/>
      <c r="J399" s="0"/>
      <c r="K399" s="0"/>
      <c r="M399" s="26"/>
      <c r="N399" s="26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26"/>
      <c r="AB399" s="27"/>
      <c r="AC399" s="27"/>
      <c r="AD399" s="27"/>
      <c r="AE399" s="28"/>
      <c r="AF399" s="28"/>
      <c r="AG399" s="28"/>
      <c r="AH399" s="28"/>
      <c r="AI399" s="28"/>
      <c r="AJ399" s="28"/>
      <c r="AK399" s="28"/>
      <c r="AL399" s="29"/>
      <c r="AM399" s="28"/>
      <c r="AN399" s="28"/>
      <c r="AO399" s="27"/>
      <c r="AP399" s="27"/>
      <c r="AQ399" s="27"/>
      <c r="AR399" s="27"/>
      <c r="AS399" s="27"/>
      <c r="AT399" s="28"/>
      <c r="AU399" s="29"/>
      <c r="AV399" s="27"/>
      <c r="AW399" s="27"/>
      <c r="AX399" s="27"/>
      <c r="AY399" s="28"/>
      <c r="AZ399" s="9"/>
      <c r="BA399" s="8"/>
      <c r="BB399" s="8"/>
      <c r="BC399" s="8"/>
      <c r="BD399" s="8"/>
      <c r="BE399" s="8"/>
      <c r="BF399" s="8"/>
      <c r="BG399" s="8"/>
      <c r="BH399" s="8"/>
      <c r="BI399" s="8"/>
      <c r="BJ399" s="8"/>
      <c r="BK399" s="8"/>
      <c r="BL399" s="8"/>
      <c r="BM399" s="8"/>
      <c r="BN399" s="8"/>
      <c r="BO399" s="8"/>
      <c r="BP399" s="8"/>
      <c r="BQ399" s="10"/>
      <c r="BR399" s="29"/>
      <c r="BS399" s="29"/>
      <c r="BT399" s="29"/>
      <c r="BU399" s="29"/>
      <c r="BV399" s="29"/>
    </row>
    <row r="400" s="5" customFormat="true" ht="14.25" hidden="false" customHeight="false" outlineLevel="0" collapsed="false">
      <c r="B400" s="24"/>
      <c r="C400" s="39"/>
      <c r="H400" s="26"/>
      <c r="I400" s="26"/>
      <c r="J400" s="0"/>
      <c r="K400" s="0"/>
      <c r="M400" s="26"/>
      <c r="N400" s="26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26"/>
      <c r="AB400" s="27"/>
      <c r="AC400" s="27"/>
      <c r="AD400" s="27"/>
      <c r="AE400" s="28"/>
      <c r="AF400" s="28"/>
      <c r="AG400" s="28"/>
      <c r="AH400" s="28"/>
      <c r="AI400" s="28"/>
      <c r="AJ400" s="28"/>
      <c r="AK400" s="28"/>
      <c r="AL400" s="29"/>
      <c r="AM400" s="28"/>
      <c r="AN400" s="28"/>
      <c r="AO400" s="27"/>
      <c r="AP400" s="27"/>
      <c r="AQ400" s="27"/>
      <c r="AR400" s="27"/>
      <c r="AS400" s="27"/>
      <c r="AT400" s="28"/>
      <c r="AU400" s="29"/>
      <c r="AV400" s="27"/>
      <c r="AW400" s="27"/>
      <c r="AX400" s="27"/>
      <c r="AY400" s="28"/>
      <c r="AZ400" s="9"/>
      <c r="BA400" s="8"/>
      <c r="BB400" s="8"/>
      <c r="BC400" s="8"/>
      <c r="BD400" s="8"/>
      <c r="BE400" s="8"/>
      <c r="BF400" s="8"/>
      <c r="BG400" s="8"/>
      <c r="BH400" s="8"/>
      <c r="BI400" s="8"/>
      <c r="BJ400" s="8"/>
      <c r="BK400" s="8"/>
      <c r="BL400" s="8"/>
      <c r="BM400" s="8"/>
      <c r="BN400" s="8"/>
      <c r="BO400" s="8"/>
      <c r="BP400" s="8"/>
      <c r="BQ400" s="10"/>
      <c r="BR400" s="29"/>
      <c r="BS400" s="29"/>
      <c r="BT400" s="29"/>
      <c r="BU400" s="29"/>
      <c r="BV400" s="29"/>
    </row>
    <row r="401" s="5" customFormat="true" ht="14.25" hidden="false" customHeight="false" outlineLevel="0" collapsed="false">
      <c r="B401" s="24"/>
      <c r="C401" s="39"/>
      <c r="H401" s="26"/>
      <c r="I401" s="26"/>
      <c r="J401" s="0"/>
      <c r="K401" s="0"/>
      <c r="M401" s="26"/>
      <c r="N401" s="26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26"/>
      <c r="AB401" s="27"/>
      <c r="AC401" s="27"/>
      <c r="AD401" s="27"/>
      <c r="AE401" s="28"/>
      <c r="AF401" s="28"/>
      <c r="AG401" s="28"/>
      <c r="AH401" s="28"/>
      <c r="AI401" s="28"/>
      <c r="AJ401" s="28"/>
      <c r="AK401" s="28"/>
      <c r="AL401" s="29"/>
      <c r="AM401" s="28"/>
      <c r="AN401" s="28"/>
      <c r="AO401" s="27"/>
      <c r="AP401" s="27"/>
      <c r="AQ401" s="27"/>
      <c r="AR401" s="27"/>
      <c r="AS401" s="27"/>
      <c r="AT401" s="28"/>
      <c r="AU401" s="29"/>
      <c r="AV401" s="27"/>
      <c r="AW401" s="27"/>
      <c r="AX401" s="27"/>
      <c r="AY401" s="28"/>
      <c r="AZ401" s="9"/>
      <c r="BA401" s="8"/>
      <c r="BB401" s="8"/>
      <c r="BC401" s="8"/>
      <c r="BD401" s="8"/>
      <c r="BE401" s="8"/>
      <c r="BF401" s="8"/>
      <c r="BG401" s="8"/>
      <c r="BH401" s="8"/>
      <c r="BI401" s="8"/>
      <c r="BJ401" s="8"/>
      <c r="BK401" s="8"/>
      <c r="BL401" s="8"/>
      <c r="BM401" s="8"/>
      <c r="BN401" s="8"/>
      <c r="BO401" s="8"/>
      <c r="BP401" s="8"/>
      <c r="BQ401" s="10"/>
      <c r="BR401" s="29"/>
      <c r="BS401" s="29"/>
      <c r="BT401" s="29"/>
      <c r="BU401" s="29"/>
      <c r="BV401" s="29"/>
    </row>
    <row r="402" s="5" customFormat="true" ht="14.25" hidden="false" customHeight="false" outlineLevel="0" collapsed="false">
      <c r="B402" s="24"/>
      <c r="C402" s="39"/>
      <c r="H402" s="26"/>
      <c r="I402" s="26"/>
      <c r="J402" s="0"/>
      <c r="K402" s="0"/>
      <c r="M402" s="26"/>
      <c r="N402" s="26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26"/>
      <c r="AB402" s="27"/>
      <c r="AC402" s="27"/>
      <c r="AD402" s="27"/>
      <c r="AE402" s="28"/>
      <c r="AF402" s="28"/>
      <c r="AG402" s="28"/>
      <c r="AH402" s="28"/>
      <c r="AI402" s="28"/>
      <c r="AJ402" s="28"/>
      <c r="AK402" s="28"/>
      <c r="AL402" s="29"/>
      <c r="AM402" s="28"/>
      <c r="AN402" s="28"/>
      <c r="AO402" s="27"/>
      <c r="AP402" s="27"/>
      <c r="AQ402" s="27"/>
      <c r="AR402" s="27"/>
      <c r="AS402" s="27"/>
      <c r="AT402" s="28"/>
      <c r="AU402" s="29"/>
      <c r="AV402" s="27"/>
      <c r="AW402" s="27"/>
      <c r="AX402" s="27"/>
      <c r="AY402" s="28"/>
      <c r="AZ402" s="9"/>
      <c r="BA402" s="8"/>
      <c r="BB402" s="8"/>
      <c r="BC402" s="8"/>
      <c r="BD402" s="8"/>
      <c r="BE402" s="8"/>
      <c r="BF402" s="8"/>
      <c r="BG402" s="8"/>
      <c r="BH402" s="8"/>
      <c r="BI402" s="8"/>
      <c r="BJ402" s="8"/>
      <c r="BK402" s="8"/>
      <c r="BL402" s="8"/>
      <c r="BM402" s="8"/>
      <c r="BN402" s="8"/>
      <c r="BO402" s="8"/>
      <c r="BP402" s="8"/>
      <c r="BQ402" s="10"/>
      <c r="BR402" s="29"/>
      <c r="BS402" s="29"/>
      <c r="BT402" s="29"/>
      <c r="BU402" s="29"/>
      <c r="BV402" s="29"/>
    </row>
    <row r="403" s="5" customFormat="true" ht="14.25" hidden="false" customHeight="false" outlineLevel="0" collapsed="false">
      <c r="B403" s="24"/>
      <c r="C403" s="39"/>
      <c r="H403" s="26"/>
      <c r="I403" s="26"/>
      <c r="J403" s="0"/>
      <c r="K403" s="0"/>
      <c r="M403" s="26"/>
      <c r="N403" s="26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26"/>
      <c r="AB403" s="27"/>
      <c r="AC403" s="27"/>
      <c r="AD403" s="27"/>
      <c r="AE403" s="28"/>
      <c r="AF403" s="28"/>
      <c r="AG403" s="28"/>
      <c r="AH403" s="28"/>
      <c r="AI403" s="28"/>
      <c r="AJ403" s="28"/>
      <c r="AK403" s="28"/>
      <c r="AL403" s="29"/>
      <c r="AM403" s="28"/>
      <c r="AN403" s="28"/>
      <c r="AO403" s="27"/>
      <c r="AP403" s="27"/>
      <c r="AQ403" s="27"/>
      <c r="AR403" s="27"/>
      <c r="AS403" s="27"/>
      <c r="AT403" s="28"/>
      <c r="AU403" s="29"/>
      <c r="AV403" s="27"/>
      <c r="AW403" s="27"/>
      <c r="AX403" s="27"/>
      <c r="AY403" s="28"/>
      <c r="AZ403" s="9"/>
      <c r="BA403" s="8"/>
      <c r="BB403" s="8"/>
      <c r="BC403" s="8"/>
      <c r="BD403" s="8"/>
      <c r="BE403" s="8"/>
      <c r="BF403" s="8"/>
      <c r="BG403" s="8"/>
      <c r="BH403" s="8"/>
      <c r="BI403" s="8"/>
      <c r="BJ403" s="8"/>
      <c r="BK403" s="8"/>
      <c r="BL403" s="8"/>
      <c r="BM403" s="8"/>
      <c r="BN403" s="8"/>
      <c r="BO403" s="8"/>
      <c r="BP403" s="8"/>
      <c r="BQ403" s="10"/>
      <c r="BR403" s="29"/>
      <c r="BS403" s="29"/>
      <c r="BT403" s="29"/>
      <c r="BU403" s="29"/>
      <c r="BV403" s="29"/>
    </row>
    <row r="404" s="5" customFormat="true" ht="14.25" hidden="false" customHeight="false" outlineLevel="0" collapsed="false">
      <c r="B404" s="24"/>
      <c r="C404" s="39"/>
      <c r="H404" s="26"/>
      <c r="I404" s="26"/>
      <c r="J404" s="0"/>
      <c r="K404" s="0"/>
      <c r="M404" s="26"/>
      <c r="N404" s="26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26"/>
      <c r="AB404" s="27"/>
      <c r="AC404" s="27"/>
      <c r="AD404" s="27"/>
      <c r="AE404" s="28"/>
      <c r="AF404" s="28"/>
      <c r="AG404" s="28"/>
      <c r="AH404" s="28"/>
      <c r="AI404" s="28"/>
      <c r="AJ404" s="28"/>
      <c r="AK404" s="28"/>
      <c r="AL404" s="29"/>
      <c r="AM404" s="28"/>
      <c r="AN404" s="28"/>
      <c r="AO404" s="27"/>
      <c r="AP404" s="27"/>
      <c r="AQ404" s="27"/>
      <c r="AR404" s="27"/>
      <c r="AS404" s="27"/>
      <c r="AT404" s="28"/>
      <c r="AU404" s="29"/>
      <c r="AV404" s="27"/>
      <c r="AW404" s="27"/>
      <c r="AX404" s="27"/>
      <c r="AY404" s="28"/>
      <c r="AZ404" s="9"/>
      <c r="BA404" s="8"/>
      <c r="BB404" s="8"/>
      <c r="BC404" s="8"/>
      <c r="BD404" s="8"/>
      <c r="BE404" s="8"/>
      <c r="BF404" s="8"/>
      <c r="BG404" s="8"/>
      <c r="BH404" s="8"/>
      <c r="BI404" s="8"/>
      <c r="BJ404" s="8"/>
      <c r="BK404" s="8"/>
      <c r="BL404" s="8"/>
      <c r="BM404" s="8"/>
      <c r="BN404" s="8"/>
      <c r="BO404" s="8"/>
      <c r="BP404" s="8"/>
      <c r="BQ404" s="10"/>
      <c r="BR404" s="29"/>
      <c r="BS404" s="29"/>
      <c r="BT404" s="29"/>
      <c r="BU404" s="29"/>
      <c r="BV404" s="29"/>
    </row>
    <row r="405" s="5" customFormat="true" ht="14.25" hidden="false" customHeight="false" outlineLevel="0" collapsed="false">
      <c r="B405" s="24"/>
      <c r="C405" s="39"/>
      <c r="H405" s="26"/>
      <c r="I405" s="26"/>
      <c r="J405" s="0"/>
      <c r="K405" s="0"/>
      <c r="M405" s="26"/>
      <c r="N405" s="26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26"/>
      <c r="AB405" s="27"/>
      <c r="AC405" s="27"/>
      <c r="AD405" s="27"/>
      <c r="AE405" s="28"/>
      <c r="AF405" s="28"/>
      <c r="AG405" s="28"/>
      <c r="AH405" s="28"/>
      <c r="AI405" s="28"/>
      <c r="AJ405" s="28"/>
      <c r="AK405" s="28"/>
      <c r="AL405" s="29"/>
      <c r="AM405" s="28"/>
      <c r="AN405" s="28"/>
      <c r="AO405" s="27"/>
      <c r="AP405" s="27"/>
      <c r="AQ405" s="27"/>
      <c r="AR405" s="27"/>
      <c r="AS405" s="27"/>
      <c r="AT405" s="28"/>
      <c r="AU405" s="29"/>
      <c r="AV405" s="27"/>
      <c r="AW405" s="27"/>
      <c r="AX405" s="27"/>
      <c r="AY405" s="28"/>
      <c r="AZ405" s="9"/>
      <c r="BA405" s="8"/>
      <c r="BB405" s="8"/>
      <c r="BC405" s="8"/>
      <c r="BD405" s="8"/>
      <c r="BE405" s="8"/>
      <c r="BF405" s="8"/>
      <c r="BG405" s="8"/>
      <c r="BH405" s="8"/>
      <c r="BI405" s="8"/>
      <c r="BJ405" s="8"/>
      <c r="BK405" s="8"/>
      <c r="BL405" s="8"/>
      <c r="BM405" s="8"/>
      <c r="BN405" s="8"/>
      <c r="BO405" s="8"/>
      <c r="BP405" s="8"/>
      <c r="BQ405" s="10"/>
      <c r="BR405" s="29"/>
      <c r="BS405" s="29"/>
      <c r="BT405" s="29"/>
      <c r="BU405" s="29"/>
      <c r="BV405" s="29"/>
    </row>
    <row r="406" s="5" customFormat="true" ht="14.25" hidden="false" customHeight="false" outlineLevel="0" collapsed="false">
      <c r="B406" s="24"/>
      <c r="C406" s="39"/>
      <c r="H406" s="26"/>
      <c r="I406" s="26"/>
      <c r="J406" s="0"/>
      <c r="K406" s="0"/>
      <c r="M406" s="26"/>
      <c r="N406" s="26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26"/>
      <c r="AB406" s="27"/>
      <c r="AC406" s="27"/>
      <c r="AD406" s="27"/>
      <c r="AE406" s="28"/>
      <c r="AF406" s="28"/>
      <c r="AG406" s="28"/>
      <c r="AH406" s="28"/>
      <c r="AI406" s="28"/>
      <c r="AJ406" s="28"/>
      <c r="AK406" s="28"/>
      <c r="AL406" s="29"/>
      <c r="AM406" s="28"/>
      <c r="AN406" s="28"/>
      <c r="AO406" s="27"/>
      <c r="AP406" s="27"/>
      <c r="AQ406" s="27"/>
      <c r="AR406" s="27"/>
      <c r="AS406" s="27"/>
      <c r="AT406" s="28"/>
      <c r="AU406" s="29"/>
      <c r="AV406" s="27"/>
      <c r="AW406" s="27"/>
      <c r="AX406" s="27"/>
      <c r="AY406" s="28"/>
      <c r="AZ406" s="9"/>
      <c r="BA406" s="8"/>
      <c r="BB406" s="8"/>
      <c r="BC406" s="8"/>
      <c r="BD406" s="8"/>
      <c r="BE406" s="8"/>
      <c r="BF406" s="8"/>
      <c r="BG406" s="8"/>
      <c r="BH406" s="8"/>
      <c r="BI406" s="8"/>
      <c r="BJ406" s="8"/>
      <c r="BK406" s="8"/>
      <c r="BL406" s="8"/>
      <c r="BM406" s="8"/>
      <c r="BN406" s="8"/>
      <c r="BO406" s="8"/>
      <c r="BP406" s="8"/>
      <c r="BQ406" s="10"/>
      <c r="BR406" s="29"/>
      <c r="BS406" s="29"/>
      <c r="BT406" s="29"/>
      <c r="BU406" s="29"/>
      <c r="BV406" s="29"/>
    </row>
    <row r="407" s="5" customFormat="true" ht="14.25" hidden="false" customHeight="false" outlineLevel="0" collapsed="false">
      <c r="B407" s="24"/>
      <c r="C407" s="39"/>
      <c r="H407" s="26"/>
      <c r="I407" s="26"/>
      <c r="J407" s="0"/>
      <c r="K407" s="0"/>
      <c r="M407" s="26"/>
      <c r="N407" s="26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26"/>
      <c r="AB407" s="27"/>
      <c r="AC407" s="27"/>
      <c r="AD407" s="27"/>
      <c r="AE407" s="28"/>
      <c r="AF407" s="28"/>
      <c r="AG407" s="28"/>
      <c r="AH407" s="28"/>
      <c r="AI407" s="28"/>
      <c r="AJ407" s="28"/>
      <c r="AK407" s="28"/>
      <c r="AL407" s="29"/>
      <c r="AM407" s="28"/>
      <c r="AN407" s="28"/>
      <c r="AO407" s="27"/>
      <c r="AP407" s="27"/>
      <c r="AQ407" s="27"/>
      <c r="AR407" s="27"/>
      <c r="AS407" s="27"/>
      <c r="AT407" s="28"/>
      <c r="AU407" s="29"/>
      <c r="AV407" s="27"/>
      <c r="AW407" s="27"/>
      <c r="AX407" s="27"/>
      <c r="AY407" s="28"/>
      <c r="AZ407" s="9"/>
      <c r="BA407" s="8"/>
      <c r="BB407" s="8"/>
      <c r="BC407" s="8"/>
      <c r="BD407" s="8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10"/>
      <c r="BR407" s="29"/>
      <c r="BS407" s="29"/>
      <c r="BT407" s="29"/>
      <c r="BU407" s="29"/>
      <c r="BV407" s="29"/>
    </row>
    <row r="408" s="5" customFormat="true" ht="14.25" hidden="false" customHeight="false" outlineLevel="0" collapsed="false">
      <c r="B408" s="24"/>
      <c r="C408" s="39"/>
      <c r="H408" s="26"/>
      <c r="I408" s="26"/>
      <c r="J408" s="0"/>
      <c r="K408" s="0"/>
      <c r="M408" s="26"/>
      <c r="N408" s="26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26"/>
      <c r="AB408" s="27"/>
      <c r="AC408" s="27"/>
      <c r="AD408" s="27"/>
      <c r="AE408" s="28"/>
      <c r="AF408" s="28"/>
      <c r="AG408" s="28"/>
      <c r="AH408" s="28"/>
      <c r="AI408" s="28"/>
      <c r="AJ408" s="28"/>
      <c r="AK408" s="28"/>
      <c r="AL408" s="29"/>
      <c r="AM408" s="28"/>
      <c r="AN408" s="28"/>
      <c r="AO408" s="27"/>
      <c r="AP408" s="27"/>
      <c r="AQ408" s="27"/>
      <c r="AR408" s="27"/>
      <c r="AS408" s="27"/>
      <c r="AT408" s="28"/>
      <c r="AU408" s="29"/>
      <c r="AV408" s="27"/>
      <c r="AW408" s="27"/>
      <c r="AX408" s="27"/>
      <c r="AY408" s="28"/>
      <c r="AZ408" s="9"/>
      <c r="BA408" s="8"/>
      <c r="BB408" s="8"/>
      <c r="BC408" s="8"/>
      <c r="BD408" s="8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10"/>
      <c r="BR408" s="29"/>
      <c r="BS408" s="29"/>
      <c r="BT408" s="29"/>
      <c r="BU408" s="29"/>
      <c r="BV408" s="29"/>
    </row>
    <row r="409" s="5" customFormat="true" ht="14.25" hidden="false" customHeight="false" outlineLevel="0" collapsed="false">
      <c r="B409" s="24"/>
      <c r="C409" s="39"/>
      <c r="H409" s="26"/>
      <c r="I409" s="26"/>
      <c r="J409" s="0"/>
      <c r="K409" s="0"/>
      <c r="M409" s="26"/>
      <c r="N409" s="26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26"/>
      <c r="AB409" s="27"/>
      <c r="AC409" s="27"/>
      <c r="AD409" s="27"/>
      <c r="AE409" s="28"/>
      <c r="AF409" s="28"/>
      <c r="AG409" s="28"/>
      <c r="AH409" s="28"/>
      <c r="AI409" s="28"/>
      <c r="AJ409" s="28"/>
      <c r="AK409" s="28"/>
      <c r="AL409" s="29"/>
      <c r="AM409" s="28"/>
      <c r="AN409" s="28"/>
      <c r="AO409" s="27"/>
      <c r="AP409" s="27"/>
      <c r="AQ409" s="27"/>
      <c r="AR409" s="27"/>
      <c r="AS409" s="27"/>
      <c r="AT409" s="28"/>
      <c r="AU409" s="29"/>
      <c r="AV409" s="27"/>
      <c r="AW409" s="27"/>
      <c r="AX409" s="27"/>
      <c r="AY409" s="28"/>
      <c r="AZ409" s="9"/>
      <c r="BA409" s="8"/>
      <c r="BB409" s="8"/>
      <c r="BC409" s="8"/>
      <c r="BD409" s="8"/>
      <c r="BE409" s="8"/>
      <c r="BF409" s="8"/>
      <c r="BG409" s="8"/>
      <c r="BH409" s="8"/>
      <c r="BI409" s="8"/>
      <c r="BJ409" s="8"/>
      <c r="BK409" s="8"/>
      <c r="BL409" s="8"/>
      <c r="BM409" s="8"/>
      <c r="BN409" s="8"/>
      <c r="BO409" s="8"/>
      <c r="BP409" s="8"/>
      <c r="BQ409" s="10"/>
      <c r="BR409" s="29"/>
      <c r="BS409" s="29"/>
      <c r="BT409" s="29"/>
      <c r="BU409" s="29"/>
      <c r="BV409" s="29"/>
    </row>
    <row r="410" s="5" customFormat="true" ht="14.25" hidden="false" customHeight="false" outlineLevel="0" collapsed="false">
      <c r="B410" s="24"/>
      <c r="C410" s="39"/>
      <c r="H410" s="26"/>
      <c r="I410" s="26"/>
      <c r="J410" s="0"/>
      <c r="K410" s="0"/>
      <c r="M410" s="26"/>
      <c r="N410" s="26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26"/>
      <c r="AB410" s="27"/>
      <c r="AC410" s="27"/>
      <c r="AD410" s="27"/>
      <c r="AE410" s="28"/>
      <c r="AF410" s="28"/>
      <c r="AG410" s="28"/>
      <c r="AH410" s="28"/>
      <c r="AI410" s="28"/>
      <c r="AJ410" s="28"/>
      <c r="AK410" s="28"/>
      <c r="AL410" s="29"/>
      <c r="AM410" s="28"/>
      <c r="AN410" s="28"/>
      <c r="AO410" s="27"/>
      <c r="AP410" s="27"/>
      <c r="AQ410" s="27"/>
      <c r="AR410" s="27"/>
      <c r="AS410" s="27"/>
      <c r="AT410" s="28"/>
      <c r="AU410" s="29"/>
      <c r="AV410" s="27"/>
      <c r="AW410" s="27"/>
      <c r="AX410" s="27"/>
      <c r="AY410" s="28"/>
      <c r="AZ410" s="9"/>
      <c r="BA410" s="8"/>
      <c r="BB410" s="8"/>
      <c r="BC410" s="8"/>
      <c r="BD410" s="8"/>
      <c r="BE410" s="8"/>
      <c r="BF410" s="8"/>
      <c r="BG410" s="8"/>
      <c r="BH410" s="8"/>
      <c r="BI410" s="8"/>
      <c r="BJ410" s="8"/>
      <c r="BK410" s="8"/>
      <c r="BL410" s="8"/>
      <c r="BM410" s="8"/>
      <c r="BN410" s="8"/>
      <c r="BO410" s="8"/>
      <c r="BP410" s="8"/>
      <c r="BQ410" s="10"/>
      <c r="BR410" s="29"/>
      <c r="BS410" s="29"/>
      <c r="BT410" s="29"/>
      <c r="BU410" s="29"/>
      <c r="BV410" s="29"/>
    </row>
    <row r="411" s="5" customFormat="true" ht="14.25" hidden="false" customHeight="false" outlineLevel="0" collapsed="false">
      <c r="B411" s="24"/>
      <c r="C411" s="39"/>
      <c r="H411" s="26"/>
      <c r="I411" s="26"/>
      <c r="J411" s="0"/>
      <c r="K411" s="0"/>
      <c r="M411" s="26"/>
      <c r="N411" s="26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26"/>
      <c r="AB411" s="27"/>
      <c r="AC411" s="27"/>
      <c r="AD411" s="27"/>
      <c r="AE411" s="28"/>
      <c r="AF411" s="28"/>
      <c r="AG411" s="28"/>
      <c r="AH411" s="28"/>
      <c r="AI411" s="28"/>
      <c r="AJ411" s="28"/>
      <c r="AK411" s="28"/>
      <c r="AL411" s="29"/>
      <c r="AM411" s="28"/>
      <c r="AN411" s="28"/>
      <c r="AO411" s="27"/>
      <c r="AP411" s="27"/>
      <c r="AQ411" s="27"/>
      <c r="AR411" s="27"/>
      <c r="AS411" s="27"/>
      <c r="AT411" s="28"/>
      <c r="AU411" s="29"/>
      <c r="AV411" s="27"/>
      <c r="AW411" s="27"/>
      <c r="AX411" s="27"/>
      <c r="AY411" s="28"/>
      <c r="AZ411" s="9"/>
      <c r="BA411" s="8"/>
      <c r="BB411" s="8"/>
      <c r="BC411" s="8"/>
      <c r="BD411" s="8"/>
      <c r="BE411" s="8"/>
      <c r="BF411" s="8"/>
      <c r="BG411" s="8"/>
      <c r="BH411" s="8"/>
      <c r="BI411" s="8"/>
      <c r="BJ411" s="8"/>
      <c r="BK411" s="8"/>
      <c r="BL411" s="8"/>
      <c r="BM411" s="8"/>
      <c r="BN411" s="8"/>
      <c r="BO411" s="8"/>
      <c r="BP411" s="8"/>
      <c r="BQ411" s="10"/>
      <c r="BR411" s="29"/>
      <c r="BS411" s="29"/>
      <c r="BT411" s="29"/>
      <c r="BU411" s="29"/>
      <c r="BV411" s="29"/>
    </row>
    <row r="412" s="5" customFormat="true" ht="14.25" hidden="false" customHeight="false" outlineLevel="0" collapsed="false">
      <c r="B412" s="24"/>
      <c r="C412" s="39"/>
      <c r="H412" s="26"/>
      <c r="I412" s="26"/>
      <c r="J412" s="0"/>
      <c r="K412" s="0"/>
      <c r="M412" s="26"/>
      <c r="N412" s="26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26"/>
      <c r="AB412" s="27"/>
      <c r="AC412" s="27"/>
      <c r="AD412" s="27"/>
      <c r="AE412" s="28"/>
      <c r="AF412" s="28"/>
      <c r="AG412" s="28"/>
      <c r="AH412" s="28"/>
      <c r="AI412" s="28"/>
      <c r="AJ412" s="28"/>
      <c r="AK412" s="28"/>
      <c r="AL412" s="29"/>
      <c r="AM412" s="28"/>
      <c r="AN412" s="28"/>
      <c r="AO412" s="27"/>
      <c r="AP412" s="27"/>
      <c r="AQ412" s="27"/>
      <c r="AR412" s="27"/>
      <c r="AS412" s="27"/>
      <c r="AT412" s="28"/>
      <c r="AU412" s="29"/>
      <c r="AV412" s="27"/>
      <c r="AW412" s="27"/>
      <c r="AX412" s="27"/>
      <c r="AY412" s="28"/>
      <c r="AZ412" s="9"/>
      <c r="BA412" s="8"/>
      <c r="BB412" s="8"/>
      <c r="BC412" s="8"/>
      <c r="BD412" s="8"/>
      <c r="BE412" s="8"/>
      <c r="BF412" s="8"/>
      <c r="BG412" s="8"/>
      <c r="BH412" s="8"/>
      <c r="BI412" s="8"/>
      <c r="BJ412" s="8"/>
      <c r="BK412" s="8"/>
      <c r="BL412" s="8"/>
      <c r="BM412" s="8"/>
      <c r="BN412" s="8"/>
      <c r="BO412" s="8"/>
      <c r="BP412" s="8"/>
      <c r="BQ412" s="10"/>
      <c r="BR412" s="29"/>
      <c r="BS412" s="29"/>
      <c r="BT412" s="29"/>
      <c r="BU412" s="29"/>
      <c r="BV412" s="29"/>
    </row>
    <row r="413" s="5" customFormat="true" ht="14.25" hidden="false" customHeight="false" outlineLevel="0" collapsed="false">
      <c r="B413" s="24"/>
      <c r="C413" s="39"/>
      <c r="H413" s="26"/>
      <c r="I413" s="26"/>
      <c r="J413" s="0"/>
      <c r="K413" s="0"/>
      <c r="M413" s="26"/>
      <c r="N413" s="26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26"/>
      <c r="AB413" s="27"/>
      <c r="AC413" s="27"/>
      <c r="AD413" s="27"/>
      <c r="AE413" s="28"/>
      <c r="AF413" s="28"/>
      <c r="AG413" s="28"/>
      <c r="AH413" s="28"/>
      <c r="AI413" s="28"/>
      <c r="AJ413" s="28"/>
      <c r="AK413" s="28"/>
      <c r="AL413" s="29"/>
      <c r="AM413" s="28"/>
      <c r="AN413" s="28"/>
      <c r="AO413" s="27"/>
      <c r="AP413" s="27"/>
      <c r="AQ413" s="27"/>
      <c r="AR413" s="27"/>
      <c r="AS413" s="27"/>
      <c r="AT413" s="28"/>
      <c r="AU413" s="29"/>
      <c r="AV413" s="27"/>
      <c r="AW413" s="27"/>
      <c r="AX413" s="27"/>
      <c r="AY413" s="28"/>
      <c r="AZ413" s="9"/>
      <c r="BA413" s="8"/>
      <c r="BB413" s="8"/>
      <c r="BC413" s="8"/>
      <c r="BD413" s="8"/>
      <c r="BE413" s="8"/>
      <c r="BF413" s="8"/>
      <c r="BG413" s="8"/>
      <c r="BH413" s="8"/>
      <c r="BI413" s="8"/>
      <c r="BJ413" s="8"/>
      <c r="BK413" s="8"/>
      <c r="BL413" s="8"/>
      <c r="BM413" s="8"/>
      <c r="BN413" s="8"/>
      <c r="BO413" s="8"/>
      <c r="BP413" s="8"/>
      <c r="BQ413" s="10"/>
      <c r="BR413" s="29"/>
      <c r="BS413" s="29"/>
      <c r="BT413" s="29"/>
      <c r="BU413" s="29"/>
      <c r="BV413" s="29"/>
    </row>
    <row r="414" s="5" customFormat="true" ht="14.25" hidden="false" customHeight="false" outlineLevel="0" collapsed="false">
      <c r="B414" s="24"/>
      <c r="C414" s="39"/>
      <c r="H414" s="26"/>
      <c r="I414" s="26"/>
      <c r="J414" s="0"/>
      <c r="K414" s="0"/>
      <c r="M414" s="26"/>
      <c r="N414" s="26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26"/>
      <c r="AB414" s="27"/>
      <c r="AC414" s="27"/>
      <c r="AD414" s="27"/>
      <c r="AE414" s="28"/>
      <c r="AF414" s="28"/>
      <c r="AG414" s="28"/>
      <c r="AH414" s="28"/>
      <c r="AI414" s="28"/>
      <c r="AJ414" s="28"/>
      <c r="AK414" s="28"/>
      <c r="AL414" s="29"/>
      <c r="AM414" s="28"/>
      <c r="AN414" s="28"/>
      <c r="AO414" s="27"/>
      <c r="AP414" s="27"/>
      <c r="AQ414" s="27"/>
      <c r="AR414" s="27"/>
      <c r="AS414" s="27"/>
      <c r="AT414" s="28"/>
      <c r="AU414" s="29"/>
      <c r="AV414" s="27"/>
      <c r="AW414" s="27"/>
      <c r="AX414" s="27"/>
      <c r="AY414" s="28"/>
      <c r="AZ414" s="9"/>
      <c r="BA414" s="8"/>
      <c r="BB414" s="8"/>
      <c r="BC414" s="8"/>
      <c r="BD414" s="8"/>
      <c r="BE414" s="8"/>
      <c r="BF414" s="8"/>
      <c r="BG414" s="8"/>
      <c r="BH414" s="8"/>
      <c r="BI414" s="8"/>
      <c r="BJ414" s="8"/>
      <c r="BK414" s="8"/>
      <c r="BL414" s="8"/>
      <c r="BM414" s="8"/>
      <c r="BN414" s="8"/>
      <c r="BO414" s="8"/>
      <c r="BP414" s="8"/>
      <c r="BQ414" s="10"/>
      <c r="BR414" s="29"/>
      <c r="BS414" s="29"/>
      <c r="BT414" s="29"/>
      <c r="BU414" s="29"/>
      <c r="BV414" s="29"/>
    </row>
    <row r="415" s="5" customFormat="true" ht="14.25" hidden="false" customHeight="false" outlineLevel="0" collapsed="false">
      <c r="B415" s="24"/>
      <c r="C415" s="39"/>
      <c r="H415" s="26"/>
      <c r="I415" s="26"/>
      <c r="J415" s="0"/>
      <c r="K415" s="0"/>
      <c r="M415" s="26"/>
      <c r="N415" s="26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26"/>
      <c r="AB415" s="27"/>
      <c r="AC415" s="27"/>
      <c r="AD415" s="27"/>
      <c r="AE415" s="28"/>
      <c r="AF415" s="28"/>
      <c r="AG415" s="28"/>
      <c r="AH415" s="28"/>
      <c r="AI415" s="28"/>
      <c r="AJ415" s="28"/>
      <c r="AK415" s="28"/>
      <c r="AL415" s="29"/>
      <c r="AM415" s="28"/>
      <c r="AN415" s="28"/>
      <c r="AO415" s="27"/>
      <c r="AP415" s="27"/>
      <c r="AQ415" s="27"/>
      <c r="AR415" s="27"/>
      <c r="AS415" s="27"/>
      <c r="AT415" s="28"/>
      <c r="AU415" s="29"/>
      <c r="AV415" s="27"/>
      <c r="AW415" s="27"/>
      <c r="AX415" s="27"/>
      <c r="AY415" s="28"/>
      <c r="AZ415" s="9"/>
      <c r="BA415" s="8"/>
      <c r="BB415" s="8"/>
      <c r="BC415" s="8"/>
      <c r="BD415" s="8"/>
      <c r="BE415" s="8"/>
      <c r="BF415" s="8"/>
      <c r="BG415" s="8"/>
      <c r="BH415" s="8"/>
      <c r="BI415" s="8"/>
      <c r="BJ415" s="8"/>
      <c r="BK415" s="8"/>
      <c r="BL415" s="8"/>
      <c r="BM415" s="8"/>
      <c r="BN415" s="8"/>
      <c r="BO415" s="8"/>
      <c r="BP415" s="8"/>
      <c r="BQ415" s="10"/>
      <c r="BR415" s="29"/>
      <c r="BS415" s="29"/>
      <c r="BT415" s="29"/>
      <c r="BU415" s="29"/>
      <c r="BV415" s="29"/>
    </row>
    <row r="416" s="5" customFormat="true" ht="14.25" hidden="false" customHeight="false" outlineLevel="0" collapsed="false">
      <c r="B416" s="24"/>
      <c r="C416" s="39"/>
      <c r="H416" s="26"/>
      <c r="I416" s="26"/>
      <c r="J416" s="0"/>
      <c r="K416" s="0"/>
      <c r="M416" s="26"/>
      <c r="N416" s="26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26"/>
      <c r="AB416" s="27"/>
      <c r="AC416" s="27"/>
      <c r="AD416" s="27"/>
      <c r="AE416" s="28"/>
      <c r="AF416" s="28"/>
      <c r="AG416" s="28"/>
      <c r="AH416" s="28"/>
      <c r="AI416" s="28"/>
      <c r="AJ416" s="28"/>
      <c r="AK416" s="28"/>
      <c r="AL416" s="29"/>
      <c r="AM416" s="28"/>
      <c r="AN416" s="28"/>
      <c r="AO416" s="27"/>
      <c r="AP416" s="27"/>
      <c r="AQ416" s="27"/>
      <c r="AR416" s="27"/>
      <c r="AS416" s="27"/>
      <c r="AT416" s="28"/>
      <c r="AU416" s="29"/>
      <c r="AV416" s="27"/>
      <c r="AW416" s="27"/>
      <c r="AX416" s="27"/>
      <c r="AY416" s="28"/>
      <c r="AZ416" s="9"/>
      <c r="BA416" s="8"/>
      <c r="BB416" s="8"/>
      <c r="BC416" s="8"/>
      <c r="BD416" s="8"/>
      <c r="BE416" s="8"/>
      <c r="BF416" s="8"/>
      <c r="BG416" s="8"/>
      <c r="BH416" s="8"/>
      <c r="BI416" s="8"/>
      <c r="BJ416" s="8"/>
      <c r="BK416" s="8"/>
      <c r="BL416" s="8"/>
      <c r="BM416" s="8"/>
      <c r="BN416" s="8"/>
      <c r="BO416" s="8"/>
      <c r="BP416" s="8"/>
      <c r="BQ416" s="10"/>
      <c r="BR416" s="29"/>
      <c r="BS416" s="29"/>
      <c r="BT416" s="29"/>
      <c r="BU416" s="29"/>
      <c r="BV416" s="29"/>
    </row>
    <row r="417" s="5" customFormat="true" ht="14.25" hidden="false" customHeight="false" outlineLevel="0" collapsed="false">
      <c r="B417" s="24"/>
      <c r="C417" s="39"/>
      <c r="H417" s="26"/>
      <c r="I417" s="26"/>
      <c r="J417" s="0"/>
      <c r="K417" s="0"/>
      <c r="M417" s="26"/>
      <c r="N417" s="26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26"/>
      <c r="AB417" s="27"/>
      <c r="AC417" s="27"/>
      <c r="AD417" s="27"/>
      <c r="AE417" s="28"/>
      <c r="AF417" s="28"/>
      <c r="AG417" s="28"/>
      <c r="AH417" s="28"/>
      <c r="AI417" s="28"/>
      <c r="AJ417" s="28"/>
      <c r="AK417" s="28"/>
      <c r="AL417" s="29"/>
      <c r="AM417" s="28"/>
      <c r="AN417" s="28"/>
      <c r="AO417" s="27"/>
      <c r="AP417" s="27"/>
      <c r="AQ417" s="27"/>
      <c r="AR417" s="27"/>
      <c r="AS417" s="27"/>
      <c r="AT417" s="28"/>
      <c r="AU417" s="29"/>
      <c r="AV417" s="27"/>
      <c r="AW417" s="27"/>
      <c r="AX417" s="27"/>
      <c r="AY417" s="28"/>
      <c r="AZ417" s="9"/>
      <c r="BA417" s="8"/>
      <c r="BB417" s="8"/>
      <c r="BC417" s="8"/>
      <c r="BD417" s="8"/>
      <c r="BE417" s="8"/>
      <c r="BF417" s="8"/>
      <c r="BG417" s="8"/>
      <c r="BH417" s="8"/>
      <c r="BI417" s="8"/>
      <c r="BJ417" s="8"/>
      <c r="BK417" s="8"/>
      <c r="BL417" s="8"/>
      <c r="BM417" s="8"/>
      <c r="BN417" s="8"/>
      <c r="BO417" s="8"/>
      <c r="BP417" s="8"/>
      <c r="BQ417" s="10"/>
      <c r="BR417" s="29"/>
      <c r="BS417" s="29"/>
      <c r="BT417" s="29"/>
      <c r="BU417" s="29"/>
      <c r="BV417" s="29"/>
    </row>
    <row r="418" s="5" customFormat="true" ht="14.25" hidden="false" customHeight="false" outlineLevel="0" collapsed="false">
      <c r="B418" s="24"/>
      <c r="C418" s="39"/>
      <c r="H418" s="26"/>
      <c r="I418" s="26"/>
      <c r="J418" s="0"/>
      <c r="K418" s="0"/>
      <c r="M418" s="26"/>
      <c r="N418" s="26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26"/>
      <c r="AB418" s="27"/>
      <c r="AC418" s="27"/>
      <c r="AD418" s="27"/>
      <c r="AE418" s="28"/>
      <c r="AF418" s="28"/>
      <c r="AG418" s="28"/>
      <c r="AH418" s="28"/>
      <c r="AI418" s="28"/>
      <c r="AJ418" s="28"/>
      <c r="AK418" s="28"/>
      <c r="AL418" s="29"/>
      <c r="AM418" s="28"/>
      <c r="AN418" s="28"/>
      <c r="AO418" s="27"/>
      <c r="AP418" s="27"/>
      <c r="AQ418" s="27"/>
      <c r="AR418" s="27"/>
      <c r="AS418" s="27"/>
      <c r="AT418" s="28"/>
      <c r="AU418" s="29"/>
      <c r="AV418" s="27"/>
      <c r="AW418" s="27"/>
      <c r="AX418" s="27"/>
      <c r="AY418" s="28"/>
      <c r="AZ418" s="9"/>
      <c r="BA418" s="8"/>
      <c r="BB418" s="8"/>
      <c r="BC418" s="8"/>
      <c r="BD418" s="8"/>
      <c r="BE418" s="8"/>
      <c r="BF418" s="8"/>
      <c r="BG418" s="8"/>
      <c r="BH418" s="8"/>
      <c r="BI418" s="8"/>
      <c r="BJ418" s="8"/>
      <c r="BK418" s="8"/>
      <c r="BL418" s="8"/>
      <c r="BM418" s="8"/>
      <c r="BN418" s="8"/>
      <c r="BO418" s="8"/>
      <c r="BP418" s="8"/>
      <c r="BQ418" s="10"/>
      <c r="BR418" s="29"/>
      <c r="BS418" s="29"/>
      <c r="BT418" s="29"/>
      <c r="BU418" s="29"/>
      <c r="BV418" s="29"/>
    </row>
    <row r="419" s="5" customFormat="true" ht="14.25" hidden="false" customHeight="false" outlineLevel="0" collapsed="false">
      <c r="B419" s="24"/>
      <c r="C419" s="39"/>
      <c r="H419" s="26"/>
      <c r="I419" s="26"/>
      <c r="J419" s="0"/>
      <c r="K419" s="0"/>
      <c r="M419" s="26"/>
      <c r="N419" s="26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26"/>
      <c r="AB419" s="27"/>
      <c r="AC419" s="27"/>
      <c r="AD419" s="27"/>
      <c r="AE419" s="28"/>
      <c r="AF419" s="28"/>
      <c r="AG419" s="28"/>
      <c r="AH419" s="28"/>
      <c r="AI419" s="28"/>
      <c r="AJ419" s="28"/>
      <c r="AK419" s="28"/>
      <c r="AL419" s="29"/>
      <c r="AM419" s="28"/>
      <c r="AN419" s="28"/>
      <c r="AO419" s="27"/>
      <c r="AP419" s="27"/>
      <c r="AQ419" s="27"/>
      <c r="AR419" s="27"/>
      <c r="AS419" s="27"/>
      <c r="AT419" s="28"/>
      <c r="AU419" s="29"/>
      <c r="AV419" s="27"/>
      <c r="AW419" s="27"/>
      <c r="AX419" s="27"/>
      <c r="AY419" s="28"/>
      <c r="AZ419" s="9"/>
      <c r="BA419" s="8"/>
      <c r="BB419" s="8"/>
      <c r="BC419" s="8"/>
      <c r="BD419" s="8"/>
      <c r="BE419" s="8"/>
      <c r="BF419" s="8"/>
      <c r="BG419" s="8"/>
      <c r="BH419" s="8"/>
      <c r="BI419" s="8"/>
      <c r="BJ419" s="8"/>
      <c r="BK419" s="8"/>
      <c r="BL419" s="8"/>
      <c r="BM419" s="8"/>
      <c r="BN419" s="8"/>
      <c r="BO419" s="8"/>
      <c r="BP419" s="8"/>
      <c r="BQ419" s="10"/>
      <c r="BR419" s="29"/>
      <c r="BS419" s="29"/>
      <c r="BT419" s="29"/>
      <c r="BU419" s="29"/>
      <c r="BV419" s="29"/>
    </row>
    <row r="420" s="5" customFormat="true" ht="14.25" hidden="false" customHeight="false" outlineLevel="0" collapsed="false">
      <c r="B420" s="24"/>
      <c r="C420" s="39"/>
      <c r="H420" s="26"/>
      <c r="I420" s="26"/>
      <c r="J420" s="0"/>
      <c r="K420" s="0"/>
      <c r="M420" s="26"/>
      <c r="N420" s="26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26"/>
      <c r="AB420" s="27"/>
      <c r="AC420" s="27"/>
      <c r="AD420" s="27"/>
      <c r="AE420" s="28"/>
      <c r="AF420" s="28"/>
      <c r="AG420" s="28"/>
      <c r="AH420" s="28"/>
      <c r="AI420" s="28"/>
      <c r="AJ420" s="28"/>
      <c r="AK420" s="28"/>
      <c r="AL420" s="29"/>
      <c r="AM420" s="28"/>
      <c r="AN420" s="28"/>
      <c r="AO420" s="27"/>
      <c r="AP420" s="27"/>
      <c r="AQ420" s="27"/>
      <c r="AR420" s="27"/>
      <c r="AS420" s="27"/>
      <c r="AT420" s="28"/>
      <c r="AU420" s="29"/>
      <c r="AV420" s="27"/>
      <c r="AW420" s="27"/>
      <c r="AX420" s="27"/>
      <c r="AY420" s="28"/>
      <c r="AZ420" s="9"/>
      <c r="BA420" s="8"/>
      <c r="BB420" s="8"/>
      <c r="BC420" s="8"/>
      <c r="BD420" s="8"/>
      <c r="BE420" s="8"/>
      <c r="BF420" s="8"/>
      <c r="BG420" s="8"/>
      <c r="BH420" s="8"/>
      <c r="BI420" s="8"/>
      <c r="BJ420" s="8"/>
      <c r="BK420" s="8"/>
      <c r="BL420" s="8"/>
      <c r="BM420" s="8"/>
      <c r="BN420" s="8"/>
      <c r="BO420" s="8"/>
      <c r="BP420" s="8"/>
      <c r="BQ420" s="10"/>
      <c r="BR420" s="29"/>
      <c r="BS420" s="29"/>
      <c r="BT420" s="29"/>
      <c r="BU420" s="29"/>
      <c r="BV420" s="29"/>
    </row>
    <row r="421" s="5" customFormat="true" ht="14.25" hidden="false" customHeight="false" outlineLevel="0" collapsed="false">
      <c r="B421" s="24"/>
      <c r="C421" s="39"/>
      <c r="H421" s="26"/>
      <c r="I421" s="26"/>
      <c r="J421" s="0"/>
      <c r="K421" s="0"/>
      <c r="M421" s="26"/>
      <c r="N421" s="26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26"/>
      <c r="AB421" s="27"/>
      <c r="AC421" s="27"/>
      <c r="AD421" s="27"/>
      <c r="AE421" s="28"/>
      <c r="AF421" s="28"/>
      <c r="AG421" s="28"/>
      <c r="AH421" s="28"/>
      <c r="AI421" s="28"/>
      <c r="AJ421" s="28"/>
      <c r="AK421" s="28"/>
      <c r="AL421" s="29"/>
      <c r="AM421" s="28"/>
      <c r="AN421" s="28"/>
      <c r="AO421" s="27"/>
      <c r="AP421" s="27"/>
      <c r="AQ421" s="27"/>
      <c r="AR421" s="27"/>
      <c r="AS421" s="27"/>
      <c r="AT421" s="28"/>
      <c r="AU421" s="29"/>
      <c r="AV421" s="27"/>
      <c r="AW421" s="27"/>
      <c r="AX421" s="27"/>
      <c r="AY421" s="28"/>
      <c r="AZ421" s="9"/>
      <c r="BA421" s="8"/>
      <c r="BB421" s="8"/>
      <c r="BC421" s="8"/>
      <c r="BD421" s="8"/>
      <c r="BE421" s="8"/>
      <c r="BF421" s="8"/>
      <c r="BG421" s="8"/>
      <c r="BH421" s="8"/>
      <c r="BI421" s="8"/>
      <c r="BJ421" s="8"/>
      <c r="BK421" s="8"/>
      <c r="BL421" s="8"/>
      <c r="BM421" s="8"/>
      <c r="BN421" s="8"/>
      <c r="BO421" s="8"/>
      <c r="BP421" s="8"/>
      <c r="BQ421" s="10"/>
      <c r="BR421" s="29"/>
      <c r="BS421" s="29"/>
      <c r="BT421" s="29"/>
      <c r="BU421" s="29"/>
      <c r="BV421" s="29"/>
    </row>
    <row r="422" s="5" customFormat="true" ht="14.25" hidden="false" customHeight="false" outlineLevel="0" collapsed="false">
      <c r="B422" s="24"/>
      <c r="C422" s="39"/>
      <c r="H422" s="26"/>
      <c r="I422" s="26"/>
      <c r="J422" s="0"/>
      <c r="K422" s="0"/>
      <c r="M422" s="26"/>
      <c r="N422" s="26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26"/>
      <c r="AB422" s="27"/>
      <c r="AC422" s="27"/>
      <c r="AD422" s="27"/>
      <c r="AE422" s="28"/>
      <c r="AF422" s="28"/>
      <c r="AG422" s="28"/>
      <c r="AH422" s="28"/>
      <c r="AI422" s="28"/>
      <c r="AJ422" s="28"/>
      <c r="AK422" s="28"/>
      <c r="AL422" s="29"/>
      <c r="AM422" s="28"/>
      <c r="AN422" s="28"/>
      <c r="AO422" s="27"/>
      <c r="AP422" s="27"/>
      <c r="AQ422" s="27"/>
      <c r="AR422" s="27"/>
      <c r="AS422" s="27"/>
      <c r="AT422" s="28"/>
      <c r="AU422" s="29"/>
      <c r="AV422" s="27"/>
      <c r="AW422" s="27"/>
      <c r="AX422" s="27"/>
      <c r="AY422" s="28"/>
      <c r="AZ422" s="9"/>
      <c r="BA422" s="8"/>
      <c r="BB422" s="8"/>
      <c r="BC422" s="8"/>
      <c r="BD422" s="8"/>
      <c r="BE422" s="8"/>
      <c r="BF422" s="8"/>
      <c r="BG422" s="8"/>
      <c r="BH422" s="8"/>
      <c r="BI422" s="8"/>
      <c r="BJ422" s="8"/>
      <c r="BK422" s="8"/>
      <c r="BL422" s="8"/>
      <c r="BM422" s="8"/>
      <c r="BN422" s="8"/>
      <c r="BO422" s="8"/>
      <c r="BP422" s="8"/>
      <c r="BQ422" s="10"/>
      <c r="BR422" s="29"/>
      <c r="BS422" s="29"/>
      <c r="BT422" s="29"/>
      <c r="BU422" s="29"/>
      <c r="BV422" s="29"/>
    </row>
    <row r="423" s="5" customFormat="true" ht="14.25" hidden="false" customHeight="false" outlineLevel="0" collapsed="false">
      <c r="B423" s="24"/>
      <c r="C423" s="39"/>
      <c r="H423" s="26"/>
      <c r="I423" s="26"/>
      <c r="J423" s="0"/>
      <c r="K423" s="0"/>
      <c r="M423" s="26"/>
      <c r="N423" s="26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26"/>
      <c r="AB423" s="27"/>
      <c r="AC423" s="27"/>
      <c r="AD423" s="27"/>
      <c r="AE423" s="28"/>
      <c r="AF423" s="28"/>
      <c r="AG423" s="28"/>
      <c r="AH423" s="28"/>
      <c r="AI423" s="28"/>
      <c r="AJ423" s="28"/>
      <c r="AK423" s="28"/>
      <c r="AL423" s="29"/>
      <c r="AM423" s="28"/>
      <c r="AN423" s="28"/>
      <c r="AO423" s="27"/>
      <c r="AP423" s="27"/>
      <c r="AQ423" s="27"/>
      <c r="AR423" s="27"/>
      <c r="AS423" s="27"/>
      <c r="AT423" s="28"/>
      <c r="AU423" s="29"/>
      <c r="AV423" s="27"/>
      <c r="AW423" s="27"/>
      <c r="AX423" s="27"/>
      <c r="AY423" s="28"/>
      <c r="AZ423" s="9"/>
      <c r="BA423" s="8"/>
      <c r="BB423" s="8"/>
      <c r="BC423" s="8"/>
      <c r="BD423" s="8"/>
      <c r="BE423" s="8"/>
      <c r="BF423" s="8"/>
      <c r="BG423" s="8"/>
      <c r="BH423" s="8"/>
      <c r="BI423" s="8"/>
      <c r="BJ423" s="8"/>
      <c r="BK423" s="8"/>
      <c r="BL423" s="8"/>
      <c r="BM423" s="8"/>
      <c r="BN423" s="8"/>
      <c r="BO423" s="8"/>
      <c r="BP423" s="8"/>
      <c r="BQ423" s="10"/>
      <c r="BR423" s="29"/>
      <c r="BS423" s="29"/>
      <c r="BT423" s="29"/>
      <c r="BU423" s="29"/>
      <c r="BV423" s="29"/>
    </row>
    <row r="424" s="5" customFormat="true" ht="14.25" hidden="false" customHeight="false" outlineLevel="0" collapsed="false">
      <c r="B424" s="24"/>
      <c r="C424" s="39"/>
      <c r="H424" s="26"/>
      <c r="I424" s="26"/>
      <c r="J424" s="0"/>
      <c r="K424" s="0"/>
      <c r="M424" s="26"/>
      <c r="N424" s="26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26"/>
      <c r="AB424" s="27"/>
      <c r="AC424" s="27"/>
      <c r="AD424" s="27"/>
      <c r="AE424" s="28"/>
      <c r="AF424" s="28"/>
      <c r="AG424" s="28"/>
      <c r="AH424" s="28"/>
      <c r="AI424" s="28"/>
      <c r="AJ424" s="28"/>
      <c r="AK424" s="28"/>
      <c r="AL424" s="29"/>
      <c r="AM424" s="28"/>
      <c r="AN424" s="28"/>
      <c r="AO424" s="27"/>
      <c r="AP424" s="27"/>
      <c r="AQ424" s="27"/>
      <c r="AR424" s="27"/>
      <c r="AS424" s="27"/>
      <c r="AT424" s="28"/>
      <c r="AU424" s="29"/>
      <c r="AV424" s="27"/>
      <c r="AW424" s="27"/>
      <c r="AX424" s="27"/>
      <c r="AY424" s="28"/>
      <c r="AZ424" s="9"/>
      <c r="BA424" s="8"/>
      <c r="BB424" s="8"/>
      <c r="BC424" s="8"/>
      <c r="BD424" s="8"/>
      <c r="BE424" s="8"/>
      <c r="BF424" s="8"/>
      <c r="BG424" s="8"/>
      <c r="BH424" s="8"/>
      <c r="BI424" s="8"/>
      <c r="BJ424" s="8"/>
      <c r="BK424" s="8"/>
      <c r="BL424" s="8"/>
      <c r="BM424" s="8"/>
      <c r="BN424" s="8"/>
      <c r="BO424" s="8"/>
      <c r="BP424" s="8"/>
      <c r="BQ424" s="10"/>
      <c r="BR424" s="29"/>
      <c r="BS424" s="29"/>
      <c r="BT424" s="29"/>
      <c r="BU424" s="29"/>
      <c r="BV424" s="29"/>
    </row>
    <row r="425" s="5" customFormat="true" ht="14.25" hidden="false" customHeight="false" outlineLevel="0" collapsed="false">
      <c r="B425" s="24"/>
      <c r="C425" s="39"/>
      <c r="H425" s="26"/>
      <c r="I425" s="26"/>
      <c r="J425" s="0"/>
      <c r="K425" s="0"/>
      <c r="M425" s="26"/>
      <c r="N425" s="26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26"/>
      <c r="AB425" s="27"/>
      <c r="AC425" s="27"/>
      <c r="AD425" s="27"/>
      <c r="AE425" s="28"/>
      <c r="AF425" s="28"/>
      <c r="AG425" s="28"/>
      <c r="AH425" s="28"/>
      <c r="AI425" s="28"/>
      <c r="AJ425" s="28"/>
      <c r="AK425" s="28"/>
      <c r="AL425" s="29"/>
      <c r="AM425" s="28"/>
      <c r="AN425" s="28"/>
      <c r="AO425" s="27"/>
      <c r="AP425" s="27"/>
      <c r="AQ425" s="27"/>
      <c r="AR425" s="27"/>
      <c r="AS425" s="27"/>
      <c r="AT425" s="28"/>
      <c r="AU425" s="29"/>
      <c r="AV425" s="27"/>
      <c r="AW425" s="27"/>
      <c r="AX425" s="27"/>
      <c r="AY425" s="28"/>
      <c r="AZ425" s="9"/>
      <c r="BA425" s="8"/>
      <c r="BB425" s="8"/>
      <c r="BC425" s="8"/>
      <c r="BD425" s="8"/>
      <c r="BE425" s="8"/>
      <c r="BF425" s="8"/>
      <c r="BG425" s="8"/>
      <c r="BH425" s="8"/>
      <c r="BI425" s="8"/>
      <c r="BJ425" s="8"/>
      <c r="BK425" s="8"/>
      <c r="BL425" s="8"/>
      <c r="BM425" s="8"/>
      <c r="BN425" s="8"/>
      <c r="BO425" s="8"/>
      <c r="BP425" s="8"/>
      <c r="BQ425" s="10"/>
      <c r="BR425" s="29"/>
      <c r="BS425" s="29"/>
      <c r="BT425" s="29"/>
      <c r="BU425" s="29"/>
      <c r="BV425" s="29"/>
    </row>
    <row r="426" s="5" customFormat="true" ht="14.25" hidden="false" customHeight="false" outlineLevel="0" collapsed="false">
      <c r="B426" s="24"/>
      <c r="C426" s="39"/>
      <c r="H426" s="26"/>
      <c r="I426" s="26"/>
      <c r="J426" s="0"/>
      <c r="K426" s="0"/>
      <c r="M426" s="26"/>
      <c r="N426" s="26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26"/>
      <c r="AB426" s="27"/>
      <c r="AC426" s="27"/>
      <c r="AD426" s="27"/>
      <c r="AE426" s="28"/>
      <c r="AF426" s="28"/>
      <c r="AG426" s="28"/>
      <c r="AH426" s="28"/>
      <c r="AI426" s="28"/>
      <c r="AJ426" s="28"/>
      <c r="AK426" s="28"/>
      <c r="AL426" s="29"/>
      <c r="AM426" s="28"/>
      <c r="AN426" s="28"/>
      <c r="AO426" s="27"/>
      <c r="AP426" s="27"/>
      <c r="AQ426" s="27"/>
      <c r="AR426" s="27"/>
      <c r="AS426" s="27"/>
      <c r="AT426" s="28"/>
      <c r="AU426" s="29"/>
      <c r="AV426" s="27"/>
      <c r="AW426" s="27"/>
      <c r="AX426" s="27"/>
      <c r="AY426" s="28"/>
      <c r="AZ426" s="9"/>
      <c r="BA426" s="8"/>
      <c r="BB426" s="8"/>
      <c r="BC426" s="8"/>
      <c r="BD426" s="8"/>
      <c r="BE426" s="8"/>
      <c r="BF426" s="8"/>
      <c r="BG426" s="8"/>
      <c r="BH426" s="8"/>
      <c r="BI426" s="8"/>
      <c r="BJ426" s="8"/>
      <c r="BK426" s="8"/>
      <c r="BL426" s="8"/>
      <c r="BM426" s="8"/>
      <c r="BN426" s="8"/>
      <c r="BO426" s="8"/>
      <c r="BP426" s="8"/>
      <c r="BQ426" s="10"/>
      <c r="BR426" s="29"/>
      <c r="BS426" s="29"/>
      <c r="BT426" s="29"/>
      <c r="BU426" s="29"/>
      <c r="BV426" s="29"/>
    </row>
    <row r="427" s="5" customFormat="true" ht="14.25" hidden="false" customHeight="false" outlineLevel="0" collapsed="false">
      <c r="B427" s="24"/>
      <c r="C427" s="39"/>
      <c r="H427" s="26"/>
      <c r="I427" s="26"/>
      <c r="J427" s="0"/>
      <c r="K427" s="0"/>
      <c r="M427" s="26"/>
      <c r="N427" s="26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26"/>
      <c r="AB427" s="27"/>
      <c r="AC427" s="27"/>
      <c r="AD427" s="27"/>
      <c r="AE427" s="28"/>
      <c r="AF427" s="28"/>
      <c r="AG427" s="28"/>
      <c r="AH427" s="28"/>
      <c r="AI427" s="28"/>
      <c r="AJ427" s="28"/>
      <c r="AK427" s="28"/>
      <c r="AL427" s="29"/>
      <c r="AM427" s="28"/>
      <c r="AN427" s="28"/>
      <c r="AO427" s="27"/>
      <c r="AP427" s="27"/>
      <c r="AQ427" s="27"/>
      <c r="AR427" s="27"/>
      <c r="AS427" s="27"/>
      <c r="AT427" s="28"/>
      <c r="AU427" s="29"/>
      <c r="AV427" s="27"/>
      <c r="AW427" s="27"/>
      <c r="AX427" s="27"/>
      <c r="AY427" s="28"/>
      <c r="AZ427" s="9"/>
      <c r="BA427" s="8"/>
      <c r="BB427" s="8"/>
      <c r="BC427" s="8"/>
      <c r="BD427" s="8"/>
      <c r="BE427" s="8"/>
      <c r="BF427" s="8"/>
      <c r="BG427" s="8"/>
      <c r="BH427" s="8"/>
      <c r="BI427" s="8"/>
      <c r="BJ427" s="8"/>
      <c r="BK427" s="8"/>
      <c r="BL427" s="8"/>
      <c r="BM427" s="8"/>
      <c r="BN427" s="8"/>
      <c r="BO427" s="8"/>
      <c r="BP427" s="8"/>
      <c r="BQ427" s="10"/>
      <c r="BR427" s="29"/>
      <c r="BS427" s="29"/>
      <c r="BT427" s="29"/>
      <c r="BU427" s="29"/>
      <c r="BV427" s="29"/>
    </row>
    <row r="428" s="5" customFormat="true" ht="14.25" hidden="false" customHeight="false" outlineLevel="0" collapsed="false">
      <c r="B428" s="24"/>
      <c r="C428" s="39"/>
      <c r="H428" s="26"/>
      <c r="I428" s="26"/>
      <c r="J428" s="0"/>
      <c r="K428" s="0"/>
      <c r="M428" s="26"/>
      <c r="N428" s="26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26"/>
      <c r="AB428" s="27"/>
      <c r="AC428" s="27"/>
      <c r="AD428" s="27"/>
      <c r="AE428" s="28"/>
      <c r="AF428" s="28"/>
      <c r="AG428" s="28"/>
      <c r="AH428" s="28"/>
      <c r="AI428" s="28"/>
      <c r="AJ428" s="28"/>
      <c r="AK428" s="28"/>
      <c r="AL428" s="29"/>
      <c r="AM428" s="28"/>
      <c r="AN428" s="28"/>
      <c r="AO428" s="27"/>
      <c r="AP428" s="27"/>
      <c r="AQ428" s="27"/>
      <c r="AR428" s="27"/>
      <c r="AS428" s="27"/>
      <c r="AT428" s="28"/>
      <c r="AU428" s="29"/>
      <c r="AV428" s="27"/>
      <c r="AW428" s="27"/>
      <c r="AX428" s="27"/>
      <c r="AY428" s="28"/>
      <c r="AZ428" s="9"/>
      <c r="BA428" s="8"/>
      <c r="BB428" s="8"/>
      <c r="BC428" s="8"/>
      <c r="BD428" s="8"/>
      <c r="BE428" s="8"/>
      <c r="BF428" s="8"/>
      <c r="BG428" s="8"/>
      <c r="BH428" s="8"/>
      <c r="BI428" s="8"/>
      <c r="BJ428" s="8"/>
      <c r="BK428" s="8"/>
      <c r="BL428" s="8"/>
      <c r="BM428" s="8"/>
      <c r="BN428" s="8"/>
      <c r="BO428" s="8"/>
      <c r="BP428" s="8"/>
      <c r="BQ428" s="10"/>
      <c r="BR428" s="29"/>
      <c r="BS428" s="29"/>
      <c r="BT428" s="29"/>
      <c r="BU428" s="29"/>
      <c r="BV428" s="29"/>
    </row>
    <row r="429" s="5" customFormat="true" ht="14.25" hidden="false" customHeight="false" outlineLevel="0" collapsed="false">
      <c r="B429" s="24"/>
      <c r="C429" s="39"/>
      <c r="H429" s="26"/>
      <c r="I429" s="26"/>
      <c r="J429" s="0"/>
      <c r="K429" s="0"/>
      <c r="M429" s="26"/>
      <c r="N429" s="26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26"/>
      <c r="AB429" s="27"/>
      <c r="AC429" s="27"/>
      <c r="AD429" s="27"/>
      <c r="AE429" s="28"/>
      <c r="AF429" s="28"/>
      <c r="AG429" s="28"/>
      <c r="AH429" s="28"/>
      <c r="AI429" s="28"/>
      <c r="AJ429" s="28"/>
      <c r="AK429" s="28"/>
      <c r="AL429" s="29"/>
      <c r="AM429" s="28"/>
      <c r="AN429" s="28"/>
      <c r="AO429" s="27"/>
      <c r="AP429" s="27"/>
      <c r="AQ429" s="27"/>
      <c r="AR429" s="27"/>
      <c r="AS429" s="27"/>
      <c r="AT429" s="28"/>
      <c r="AU429" s="29"/>
      <c r="AV429" s="27"/>
      <c r="AW429" s="27"/>
      <c r="AX429" s="27"/>
      <c r="AY429" s="28"/>
      <c r="AZ429" s="9"/>
      <c r="BA429" s="8"/>
      <c r="BB429" s="8"/>
      <c r="BC429" s="8"/>
      <c r="BD429" s="8"/>
      <c r="BE429" s="8"/>
      <c r="BF429" s="8"/>
      <c r="BG429" s="8"/>
      <c r="BH429" s="8"/>
      <c r="BI429" s="8"/>
      <c r="BJ429" s="8"/>
      <c r="BK429" s="8"/>
      <c r="BL429" s="8"/>
      <c r="BM429" s="8"/>
      <c r="BN429" s="8"/>
      <c r="BO429" s="8"/>
      <c r="BP429" s="8"/>
      <c r="BQ429" s="10"/>
      <c r="BR429" s="29"/>
      <c r="BS429" s="29"/>
      <c r="BT429" s="29"/>
      <c r="BU429" s="29"/>
      <c r="BV429" s="29"/>
    </row>
    <row r="430" s="5" customFormat="true" ht="14.25" hidden="false" customHeight="false" outlineLevel="0" collapsed="false">
      <c r="B430" s="24"/>
      <c r="C430" s="39"/>
      <c r="H430" s="26"/>
      <c r="I430" s="26"/>
      <c r="J430" s="0"/>
      <c r="K430" s="0"/>
      <c r="M430" s="26"/>
      <c r="N430" s="26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26"/>
      <c r="AB430" s="27"/>
      <c r="AC430" s="27"/>
      <c r="AD430" s="27"/>
      <c r="AE430" s="28"/>
      <c r="AF430" s="28"/>
      <c r="AG430" s="28"/>
      <c r="AH430" s="28"/>
      <c r="AI430" s="28"/>
      <c r="AJ430" s="28"/>
      <c r="AK430" s="28"/>
      <c r="AL430" s="29"/>
      <c r="AM430" s="28"/>
      <c r="AN430" s="28"/>
      <c r="AO430" s="27"/>
      <c r="AP430" s="27"/>
      <c r="AQ430" s="27"/>
      <c r="AR430" s="27"/>
      <c r="AS430" s="27"/>
      <c r="AT430" s="28"/>
      <c r="AU430" s="29"/>
      <c r="AV430" s="27"/>
      <c r="AW430" s="27"/>
      <c r="AX430" s="27"/>
      <c r="AY430" s="28"/>
      <c r="AZ430" s="9"/>
      <c r="BA430" s="8"/>
      <c r="BB430" s="8"/>
      <c r="BC430" s="8"/>
      <c r="BD430" s="8"/>
      <c r="BE430" s="8"/>
      <c r="BF430" s="8"/>
      <c r="BG430" s="8"/>
      <c r="BH430" s="8"/>
      <c r="BI430" s="8"/>
      <c r="BJ430" s="8"/>
      <c r="BK430" s="8"/>
      <c r="BL430" s="8"/>
      <c r="BM430" s="8"/>
      <c r="BN430" s="8"/>
      <c r="BO430" s="8"/>
      <c r="BP430" s="8"/>
      <c r="BQ430" s="10"/>
      <c r="BR430" s="29"/>
      <c r="BS430" s="29"/>
      <c r="BT430" s="29"/>
      <c r="BU430" s="29"/>
      <c r="BV430" s="29"/>
    </row>
    <row r="431" s="5" customFormat="true" ht="14.25" hidden="false" customHeight="false" outlineLevel="0" collapsed="false">
      <c r="B431" s="24"/>
      <c r="C431" s="39"/>
      <c r="H431" s="26"/>
      <c r="I431" s="26"/>
      <c r="J431" s="0"/>
      <c r="K431" s="0"/>
      <c r="M431" s="26"/>
      <c r="N431" s="26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26"/>
      <c r="AB431" s="27"/>
      <c r="AC431" s="27"/>
      <c r="AD431" s="27"/>
      <c r="AE431" s="28"/>
      <c r="AF431" s="28"/>
      <c r="AG431" s="28"/>
      <c r="AH431" s="28"/>
      <c r="AI431" s="28"/>
      <c r="AJ431" s="28"/>
      <c r="AK431" s="28"/>
      <c r="AL431" s="29"/>
      <c r="AM431" s="28"/>
      <c r="AN431" s="28"/>
      <c r="AO431" s="27"/>
      <c r="AP431" s="27"/>
      <c r="AQ431" s="27"/>
      <c r="AR431" s="27"/>
      <c r="AS431" s="27"/>
      <c r="AT431" s="28"/>
      <c r="AU431" s="29"/>
      <c r="AV431" s="27"/>
      <c r="AW431" s="27"/>
      <c r="AX431" s="27"/>
      <c r="AY431" s="28"/>
      <c r="AZ431" s="9"/>
      <c r="BA431" s="8"/>
      <c r="BB431" s="8"/>
      <c r="BC431" s="8"/>
      <c r="BD431" s="8"/>
      <c r="BE431" s="8"/>
      <c r="BF431" s="8"/>
      <c r="BG431" s="8"/>
      <c r="BH431" s="8"/>
      <c r="BI431" s="8"/>
      <c r="BJ431" s="8"/>
      <c r="BK431" s="8"/>
      <c r="BL431" s="8"/>
      <c r="BM431" s="8"/>
      <c r="BN431" s="8"/>
      <c r="BO431" s="8"/>
      <c r="BP431" s="8"/>
      <c r="BQ431" s="10"/>
      <c r="BR431" s="29"/>
      <c r="BS431" s="29"/>
      <c r="BT431" s="29"/>
      <c r="BU431" s="29"/>
      <c r="BV431" s="29"/>
    </row>
    <row r="432" s="5" customFormat="true" ht="14.25" hidden="false" customHeight="false" outlineLevel="0" collapsed="false">
      <c r="B432" s="24"/>
      <c r="C432" s="39"/>
      <c r="H432" s="26"/>
      <c r="I432" s="26"/>
      <c r="J432" s="0"/>
      <c r="K432" s="0"/>
      <c r="M432" s="26"/>
      <c r="N432" s="26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26"/>
      <c r="AB432" s="27"/>
      <c r="AC432" s="27"/>
      <c r="AD432" s="27"/>
      <c r="AE432" s="28"/>
      <c r="AF432" s="28"/>
      <c r="AG432" s="28"/>
      <c r="AH432" s="28"/>
      <c r="AI432" s="28"/>
      <c r="AJ432" s="28"/>
      <c r="AK432" s="28"/>
      <c r="AL432" s="29"/>
      <c r="AM432" s="28"/>
      <c r="AN432" s="28"/>
      <c r="AO432" s="27"/>
      <c r="AP432" s="27"/>
      <c r="AQ432" s="27"/>
      <c r="AR432" s="27"/>
      <c r="AS432" s="27"/>
      <c r="AT432" s="28"/>
      <c r="AU432" s="29"/>
      <c r="AV432" s="27"/>
      <c r="AW432" s="27"/>
      <c r="AX432" s="27"/>
      <c r="AY432" s="28"/>
      <c r="AZ432" s="9"/>
      <c r="BA432" s="8"/>
      <c r="BB432" s="8"/>
      <c r="BC432" s="8"/>
      <c r="BD432" s="8"/>
      <c r="BE432" s="8"/>
      <c r="BF432" s="8"/>
      <c r="BG432" s="8"/>
      <c r="BH432" s="8"/>
      <c r="BI432" s="8"/>
      <c r="BJ432" s="8"/>
      <c r="BK432" s="8"/>
      <c r="BL432" s="8"/>
      <c r="BM432" s="8"/>
      <c r="BN432" s="8"/>
      <c r="BO432" s="8"/>
      <c r="BP432" s="8"/>
      <c r="BQ432" s="10"/>
      <c r="BR432" s="29"/>
      <c r="BS432" s="29"/>
      <c r="BT432" s="29"/>
      <c r="BU432" s="29"/>
      <c r="BV432" s="29"/>
    </row>
    <row r="433" s="5" customFormat="true" ht="14.25" hidden="false" customHeight="false" outlineLevel="0" collapsed="false">
      <c r="B433" s="24"/>
      <c r="C433" s="39"/>
      <c r="H433" s="26"/>
      <c r="I433" s="26"/>
      <c r="J433" s="0"/>
      <c r="K433" s="0"/>
      <c r="M433" s="26"/>
      <c r="N433" s="26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26"/>
      <c r="AB433" s="27"/>
      <c r="AC433" s="27"/>
      <c r="AD433" s="27"/>
      <c r="AE433" s="28"/>
      <c r="AF433" s="28"/>
      <c r="AG433" s="28"/>
      <c r="AH433" s="28"/>
      <c r="AI433" s="28"/>
      <c r="AJ433" s="28"/>
      <c r="AK433" s="28"/>
      <c r="AL433" s="29"/>
      <c r="AM433" s="28"/>
      <c r="AN433" s="28"/>
      <c r="AO433" s="27"/>
      <c r="AP433" s="27"/>
      <c r="AQ433" s="27"/>
      <c r="AR433" s="27"/>
      <c r="AS433" s="27"/>
      <c r="AT433" s="28"/>
      <c r="AU433" s="29"/>
      <c r="AV433" s="27"/>
      <c r="AW433" s="27"/>
      <c r="AX433" s="27"/>
      <c r="AY433" s="28"/>
      <c r="AZ433" s="9"/>
      <c r="BA433" s="8"/>
      <c r="BB433" s="8"/>
      <c r="BC433" s="8"/>
      <c r="BD433" s="8"/>
      <c r="BE433" s="8"/>
      <c r="BF433" s="8"/>
      <c r="BG433" s="8"/>
      <c r="BH433" s="8"/>
      <c r="BI433" s="8"/>
      <c r="BJ433" s="8"/>
      <c r="BK433" s="8"/>
      <c r="BL433" s="8"/>
      <c r="BM433" s="8"/>
      <c r="BN433" s="8"/>
      <c r="BO433" s="8"/>
      <c r="BP433" s="8"/>
      <c r="BQ433" s="10"/>
      <c r="BR433" s="29"/>
      <c r="BS433" s="29"/>
      <c r="BT433" s="29"/>
      <c r="BU433" s="29"/>
      <c r="BV433" s="29"/>
    </row>
    <row r="434" s="5" customFormat="true" ht="14.25" hidden="false" customHeight="false" outlineLevel="0" collapsed="false">
      <c r="B434" s="24"/>
      <c r="C434" s="39"/>
      <c r="H434" s="26"/>
      <c r="I434" s="26"/>
      <c r="J434" s="0"/>
      <c r="K434" s="0"/>
      <c r="M434" s="26"/>
      <c r="N434" s="26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26"/>
      <c r="AB434" s="27"/>
      <c r="AC434" s="27"/>
      <c r="AD434" s="27"/>
      <c r="AE434" s="28"/>
      <c r="AF434" s="28"/>
      <c r="AG434" s="28"/>
      <c r="AH434" s="28"/>
      <c r="AI434" s="28"/>
      <c r="AJ434" s="28"/>
      <c r="AK434" s="28"/>
      <c r="AL434" s="29"/>
      <c r="AM434" s="28"/>
      <c r="AN434" s="28"/>
      <c r="AO434" s="27"/>
      <c r="AP434" s="27"/>
      <c r="AQ434" s="27"/>
      <c r="AR434" s="27"/>
      <c r="AS434" s="27"/>
      <c r="AT434" s="28"/>
      <c r="AU434" s="29"/>
      <c r="AV434" s="27"/>
      <c r="AW434" s="27"/>
      <c r="AX434" s="27"/>
      <c r="AY434" s="28"/>
      <c r="AZ434" s="9"/>
      <c r="BA434" s="8"/>
      <c r="BB434" s="8"/>
      <c r="BC434" s="8"/>
      <c r="BD434" s="8"/>
      <c r="BE434" s="8"/>
      <c r="BF434" s="8"/>
      <c r="BG434" s="8"/>
      <c r="BH434" s="8"/>
      <c r="BI434" s="8"/>
      <c r="BJ434" s="8"/>
      <c r="BK434" s="8"/>
      <c r="BL434" s="8"/>
      <c r="BM434" s="8"/>
      <c r="BN434" s="8"/>
      <c r="BO434" s="8"/>
      <c r="BP434" s="8"/>
      <c r="BQ434" s="10"/>
      <c r="BR434" s="29"/>
      <c r="BS434" s="29"/>
      <c r="BT434" s="29"/>
      <c r="BU434" s="29"/>
      <c r="BV434" s="29"/>
    </row>
    <row r="435" s="5" customFormat="true" ht="14.25" hidden="false" customHeight="false" outlineLevel="0" collapsed="false">
      <c r="B435" s="24"/>
      <c r="C435" s="39"/>
      <c r="H435" s="26"/>
      <c r="I435" s="26"/>
      <c r="J435" s="0"/>
      <c r="K435" s="0"/>
      <c r="M435" s="26"/>
      <c r="N435" s="26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26"/>
      <c r="AB435" s="27"/>
      <c r="AC435" s="27"/>
      <c r="AD435" s="27"/>
      <c r="AE435" s="28"/>
      <c r="AF435" s="28"/>
      <c r="AG435" s="28"/>
      <c r="AH435" s="28"/>
      <c r="AI435" s="28"/>
      <c r="AJ435" s="28"/>
      <c r="AK435" s="28"/>
      <c r="AL435" s="29"/>
      <c r="AM435" s="28"/>
      <c r="AN435" s="28"/>
      <c r="AO435" s="27"/>
      <c r="AP435" s="27"/>
      <c r="AQ435" s="27"/>
      <c r="AR435" s="27"/>
      <c r="AS435" s="27"/>
      <c r="AT435" s="28"/>
      <c r="AU435" s="29"/>
      <c r="AV435" s="27"/>
      <c r="AW435" s="27"/>
      <c r="AX435" s="27"/>
      <c r="AY435" s="28"/>
      <c r="AZ435" s="9"/>
      <c r="BA435" s="8"/>
      <c r="BB435" s="8"/>
      <c r="BC435" s="8"/>
      <c r="BD435" s="8"/>
      <c r="BE435" s="8"/>
      <c r="BF435" s="8"/>
      <c r="BG435" s="8"/>
      <c r="BH435" s="8"/>
      <c r="BI435" s="8"/>
      <c r="BJ435" s="8"/>
      <c r="BK435" s="8"/>
      <c r="BL435" s="8"/>
      <c r="BM435" s="8"/>
      <c r="BN435" s="8"/>
      <c r="BO435" s="8"/>
      <c r="BP435" s="8"/>
      <c r="BQ435" s="10"/>
      <c r="BR435" s="29"/>
      <c r="BS435" s="29"/>
      <c r="BT435" s="29"/>
      <c r="BU435" s="29"/>
      <c r="BV435" s="29"/>
    </row>
    <row r="436" s="5" customFormat="true" ht="14.25" hidden="false" customHeight="false" outlineLevel="0" collapsed="false">
      <c r="B436" s="24"/>
      <c r="C436" s="39"/>
      <c r="H436" s="26"/>
      <c r="I436" s="26"/>
      <c r="J436" s="0"/>
      <c r="K436" s="0"/>
      <c r="M436" s="26"/>
      <c r="N436" s="26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26"/>
      <c r="AB436" s="27"/>
      <c r="AC436" s="27"/>
      <c r="AD436" s="27"/>
      <c r="AE436" s="28"/>
      <c r="AF436" s="28"/>
      <c r="AG436" s="28"/>
      <c r="AH436" s="28"/>
      <c r="AI436" s="28"/>
      <c r="AJ436" s="28"/>
      <c r="AK436" s="28"/>
      <c r="AL436" s="29"/>
      <c r="AM436" s="28"/>
      <c r="AN436" s="28"/>
      <c r="AO436" s="27"/>
      <c r="AP436" s="27"/>
      <c r="AQ436" s="27"/>
      <c r="AR436" s="27"/>
      <c r="AS436" s="27"/>
      <c r="AT436" s="28"/>
      <c r="AU436" s="29"/>
      <c r="AV436" s="27"/>
      <c r="AW436" s="27"/>
      <c r="AX436" s="27"/>
      <c r="AY436" s="28"/>
      <c r="AZ436" s="9"/>
      <c r="BA436" s="8"/>
      <c r="BB436" s="8"/>
      <c r="BC436" s="8"/>
      <c r="BD436" s="8"/>
      <c r="BE436" s="8"/>
      <c r="BF436" s="8"/>
      <c r="BG436" s="8"/>
      <c r="BH436" s="8"/>
      <c r="BI436" s="8"/>
      <c r="BJ436" s="8"/>
      <c r="BK436" s="8"/>
      <c r="BL436" s="8"/>
      <c r="BM436" s="8"/>
      <c r="BN436" s="8"/>
      <c r="BO436" s="8"/>
      <c r="BP436" s="8"/>
      <c r="BQ436" s="10"/>
      <c r="BR436" s="29"/>
      <c r="BS436" s="29"/>
      <c r="BT436" s="29"/>
      <c r="BU436" s="29"/>
      <c r="BV436" s="29"/>
    </row>
    <row r="437" s="5" customFormat="true" ht="14.25" hidden="false" customHeight="false" outlineLevel="0" collapsed="false">
      <c r="B437" s="24"/>
      <c r="C437" s="39"/>
      <c r="H437" s="26"/>
      <c r="I437" s="26"/>
      <c r="J437" s="0"/>
      <c r="K437" s="0"/>
      <c r="M437" s="26"/>
      <c r="N437" s="26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26"/>
      <c r="AB437" s="27"/>
      <c r="AC437" s="27"/>
      <c r="AD437" s="27"/>
      <c r="AE437" s="28"/>
      <c r="AF437" s="28"/>
      <c r="AG437" s="28"/>
      <c r="AH437" s="28"/>
      <c r="AI437" s="28"/>
      <c r="AJ437" s="28"/>
      <c r="AK437" s="28"/>
      <c r="AL437" s="29"/>
      <c r="AM437" s="28"/>
      <c r="AN437" s="28"/>
      <c r="AO437" s="27"/>
      <c r="AP437" s="27"/>
      <c r="AQ437" s="27"/>
      <c r="AR437" s="27"/>
      <c r="AS437" s="27"/>
      <c r="AT437" s="28"/>
      <c r="AU437" s="29"/>
      <c r="AV437" s="27"/>
      <c r="AW437" s="27"/>
      <c r="AX437" s="27"/>
      <c r="AY437" s="28"/>
      <c r="AZ437" s="9"/>
      <c r="BA437" s="8"/>
      <c r="BB437" s="8"/>
      <c r="BC437" s="8"/>
      <c r="BD437" s="8"/>
      <c r="BE437" s="8"/>
      <c r="BF437" s="8"/>
      <c r="BG437" s="8"/>
      <c r="BH437" s="8"/>
      <c r="BI437" s="8"/>
      <c r="BJ437" s="8"/>
      <c r="BK437" s="8"/>
      <c r="BL437" s="8"/>
      <c r="BM437" s="8"/>
      <c r="BN437" s="8"/>
      <c r="BO437" s="8"/>
      <c r="BP437" s="8"/>
      <c r="BQ437" s="10"/>
      <c r="BR437" s="29"/>
      <c r="BS437" s="29"/>
      <c r="BT437" s="29"/>
      <c r="BU437" s="29"/>
      <c r="BV437" s="29"/>
    </row>
    <row r="438" s="5" customFormat="true" ht="14.25" hidden="false" customHeight="false" outlineLevel="0" collapsed="false">
      <c r="B438" s="24"/>
      <c r="C438" s="39"/>
      <c r="H438" s="26"/>
      <c r="I438" s="26"/>
      <c r="J438" s="0"/>
      <c r="K438" s="0"/>
      <c r="M438" s="26"/>
      <c r="N438" s="26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26"/>
      <c r="AB438" s="27"/>
      <c r="AC438" s="27"/>
      <c r="AD438" s="27"/>
      <c r="AE438" s="28"/>
      <c r="AF438" s="28"/>
      <c r="AG438" s="28"/>
      <c r="AH438" s="28"/>
      <c r="AI438" s="28"/>
      <c r="AJ438" s="28"/>
      <c r="AK438" s="28"/>
      <c r="AL438" s="29"/>
      <c r="AM438" s="28"/>
      <c r="AN438" s="28"/>
      <c r="AO438" s="27"/>
      <c r="AP438" s="27"/>
      <c r="AQ438" s="27"/>
      <c r="AR438" s="27"/>
      <c r="AS438" s="27"/>
      <c r="AT438" s="28"/>
      <c r="AU438" s="29"/>
      <c r="AV438" s="27"/>
      <c r="AW438" s="27"/>
      <c r="AX438" s="27"/>
      <c r="AY438" s="28"/>
      <c r="AZ438" s="9"/>
      <c r="BA438" s="8"/>
      <c r="BB438" s="8"/>
      <c r="BC438" s="8"/>
      <c r="BD438" s="8"/>
      <c r="BE438" s="8"/>
      <c r="BF438" s="8"/>
      <c r="BG438" s="8"/>
      <c r="BH438" s="8"/>
      <c r="BI438" s="8"/>
      <c r="BJ438" s="8"/>
      <c r="BK438" s="8"/>
      <c r="BL438" s="8"/>
      <c r="BM438" s="8"/>
      <c r="BN438" s="8"/>
      <c r="BO438" s="8"/>
      <c r="BP438" s="8"/>
      <c r="BQ438" s="10"/>
      <c r="BR438" s="29"/>
      <c r="BS438" s="29"/>
      <c r="BT438" s="29"/>
      <c r="BU438" s="29"/>
      <c r="BV438" s="29"/>
    </row>
    <row r="439" s="5" customFormat="true" ht="14.25" hidden="false" customHeight="false" outlineLevel="0" collapsed="false">
      <c r="B439" s="24"/>
      <c r="C439" s="39"/>
      <c r="H439" s="26"/>
      <c r="I439" s="26"/>
      <c r="J439" s="0"/>
      <c r="K439" s="0"/>
      <c r="M439" s="26"/>
      <c r="N439" s="26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26"/>
      <c r="AB439" s="27"/>
      <c r="AC439" s="27"/>
      <c r="AD439" s="27"/>
      <c r="AE439" s="28"/>
      <c r="AF439" s="28"/>
      <c r="AG439" s="28"/>
      <c r="AH439" s="28"/>
      <c r="AI439" s="28"/>
      <c r="AJ439" s="28"/>
      <c r="AK439" s="28"/>
      <c r="AL439" s="29"/>
      <c r="AM439" s="28"/>
      <c r="AN439" s="28"/>
      <c r="AO439" s="27"/>
      <c r="AP439" s="27"/>
      <c r="AQ439" s="27"/>
      <c r="AR439" s="27"/>
      <c r="AS439" s="27"/>
      <c r="AT439" s="28"/>
      <c r="AU439" s="29"/>
      <c r="AV439" s="27"/>
      <c r="AW439" s="27"/>
      <c r="AX439" s="27"/>
      <c r="AY439" s="28"/>
      <c r="AZ439" s="9"/>
      <c r="BA439" s="8"/>
      <c r="BB439" s="8"/>
      <c r="BC439" s="8"/>
      <c r="BD439" s="8"/>
      <c r="BE439" s="8"/>
      <c r="BF439" s="8"/>
      <c r="BG439" s="8"/>
      <c r="BH439" s="8"/>
      <c r="BI439" s="8"/>
      <c r="BJ439" s="8"/>
      <c r="BK439" s="8"/>
      <c r="BL439" s="8"/>
      <c r="BM439" s="8"/>
      <c r="BN439" s="8"/>
      <c r="BO439" s="8"/>
      <c r="BP439" s="8"/>
      <c r="BQ439" s="10"/>
      <c r="BR439" s="29"/>
      <c r="BS439" s="29"/>
      <c r="BT439" s="29"/>
      <c r="BU439" s="29"/>
      <c r="BV439" s="29"/>
    </row>
    <row r="440" s="5" customFormat="true" ht="14.25" hidden="false" customHeight="false" outlineLevel="0" collapsed="false">
      <c r="B440" s="24"/>
      <c r="C440" s="39"/>
      <c r="H440" s="26"/>
      <c r="I440" s="26"/>
      <c r="J440" s="0"/>
      <c r="K440" s="0"/>
      <c r="M440" s="26"/>
      <c r="N440" s="26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26"/>
      <c r="AB440" s="27"/>
      <c r="AC440" s="27"/>
      <c r="AD440" s="27"/>
      <c r="AE440" s="28"/>
      <c r="AF440" s="28"/>
      <c r="AG440" s="28"/>
      <c r="AH440" s="28"/>
      <c r="AI440" s="28"/>
      <c r="AJ440" s="28"/>
      <c r="AK440" s="28"/>
      <c r="AL440" s="29"/>
      <c r="AM440" s="28"/>
      <c r="AN440" s="28"/>
      <c r="AO440" s="27"/>
      <c r="AP440" s="27"/>
      <c r="AQ440" s="27"/>
      <c r="AR440" s="27"/>
      <c r="AS440" s="27"/>
      <c r="AT440" s="28"/>
      <c r="AU440" s="29"/>
      <c r="AV440" s="27"/>
      <c r="AW440" s="27"/>
      <c r="AX440" s="27"/>
      <c r="AY440" s="28"/>
      <c r="AZ440" s="9"/>
      <c r="BA440" s="8"/>
      <c r="BB440" s="8"/>
      <c r="BC440" s="8"/>
      <c r="BD440" s="8"/>
      <c r="BE440" s="8"/>
      <c r="BF440" s="8"/>
      <c r="BG440" s="8"/>
      <c r="BH440" s="8"/>
      <c r="BI440" s="8"/>
      <c r="BJ440" s="8"/>
      <c r="BK440" s="8"/>
      <c r="BL440" s="8"/>
      <c r="BM440" s="8"/>
      <c r="BN440" s="8"/>
      <c r="BO440" s="8"/>
      <c r="BP440" s="8"/>
      <c r="BQ440" s="10"/>
      <c r="BR440" s="29"/>
      <c r="BS440" s="29"/>
      <c r="BT440" s="29"/>
      <c r="BU440" s="29"/>
      <c r="BV440" s="29"/>
    </row>
    <row r="441" s="5" customFormat="true" ht="14.25" hidden="false" customHeight="false" outlineLevel="0" collapsed="false">
      <c r="B441" s="24"/>
      <c r="C441" s="39"/>
      <c r="H441" s="26"/>
      <c r="I441" s="26"/>
      <c r="J441" s="0"/>
      <c r="K441" s="0"/>
      <c r="M441" s="26"/>
      <c r="N441" s="26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26"/>
      <c r="AB441" s="27"/>
      <c r="AC441" s="27"/>
      <c r="AD441" s="27"/>
      <c r="AE441" s="28"/>
      <c r="AF441" s="28"/>
      <c r="AG441" s="28"/>
      <c r="AH441" s="28"/>
      <c r="AI441" s="28"/>
      <c r="AJ441" s="28"/>
      <c r="AK441" s="28"/>
      <c r="AL441" s="29"/>
      <c r="AM441" s="28"/>
      <c r="AN441" s="28"/>
      <c r="AO441" s="27"/>
      <c r="AP441" s="27"/>
      <c r="AQ441" s="27"/>
      <c r="AR441" s="27"/>
      <c r="AS441" s="27"/>
      <c r="AT441" s="28"/>
      <c r="AU441" s="29"/>
      <c r="AV441" s="27"/>
      <c r="AW441" s="27"/>
      <c r="AX441" s="27"/>
      <c r="AY441" s="28"/>
      <c r="AZ441" s="9"/>
      <c r="BA441" s="8"/>
      <c r="BB441" s="8"/>
      <c r="BC441" s="8"/>
      <c r="BD441" s="8"/>
      <c r="BE441" s="8"/>
      <c r="BF441" s="8"/>
      <c r="BG441" s="8"/>
      <c r="BH441" s="8"/>
      <c r="BI441" s="8"/>
      <c r="BJ441" s="8"/>
      <c r="BK441" s="8"/>
      <c r="BL441" s="8"/>
      <c r="BM441" s="8"/>
      <c r="BN441" s="8"/>
      <c r="BO441" s="8"/>
      <c r="BP441" s="8"/>
      <c r="BQ441" s="10"/>
      <c r="BR441" s="29"/>
      <c r="BS441" s="29"/>
      <c r="BT441" s="29"/>
      <c r="BU441" s="29"/>
      <c r="BV441" s="29"/>
    </row>
    <row r="442" s="5" customFormat="true" ht="14.25" hidden="false" customHeight="false" outlineLevel="0" collapsed="false">
      <c r="B442" s="24"/>
      <c r="C442" s="39"/>
      <c r="H442" s="26"/>
      <c r="I442" s="26"/>
      <c r="J442" s="0"/>
      <c r="K442" s="0"/>
      <c r="M442" s="26"/>
      <c r="N442" s="26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26"/>
      <c r="AB442" s="27"/>
      <c r="AC442" s="27"/>
      <c r="AD442" s="27"/>
      <c r="AE442" s="28"/>
      <c r="AF442" s="28"/>
      <c r="AG442" s="28"/>
      <c r="AH442" s="28"/>
      <c r="AI442" s="28"/>
      <c r="AJ442" s="28"/>
      <c r="AK442" s="28"/>
      <c r="AL442" s="29"/>
      <c r="AM442" s="28"/>
      <c r="AN442" s="28"/>
      <c r="AO442" s="27"/>
      <c r="AP442" s="27"/>
      <c r="AQ442" s="27"/>
      <c r="AR442" s="27"/>
      <c r="AS442" s="27"/>
      <c r="AT442" s="28"/>
      <c r="AU442" s="29"/>
      <c r="AV442" s="27"/>
      <c r="AW442" s="27"/>
      <c r="AX442" s="27"/>
      <c r="AY442" s="28"/>
      <c r="AZ442" s="9"/>
      <c r="BA442" s="8"/>
      <c r="BB442" s="8"/>
      <c r="BC442" s="8"/>
      <c r="BD442" s="8"/>
      <c r="BE442" s="8"/>
      <c r="BF442" s="8"/>
      <c r="BG442" s="8"/>
      <c r="BH442" s="8"/>
      <c r="BI442" s="8"/>
      <c r="BJ442" s="8"/>
      <c r="BK442" s="8"/>
      <c r="BL442" s="8"/>
      <c r="BM442" s="8"/>
      <c r="BN442" s="8"/>
      <c r="BO442" s="8"/>
      <c r="BP442" s="8"/>
      <c r="BQ442" s="10"/>
      <c r="BR442" s="29"/>
      <c r="BS442" s="29"/>
      <c r="BT442" s="29"/>
      <c r="BU442" s="29"/>
      <c r="BV442" s="29"/>
    </row>
    <row r="443" s="5" customFormat="true" ht="14.25" hidden="false" customHeight="false" outlineLevel="0" collapsed="false">
      <c r="B443" s="24"/>
      <c r="C443" s="39"/>
      <c r="H443" s="26"/>
      <c r="I443" s="26"/>
      <c r="J443" s="0"/>
      <c r="K443" s="0"/>
      <c r="M443" s="26"/>
      <c r="N443" s="26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26"/>
      <c r="AB443" s="27"/>
      <c r="AC443" s="27"/>
      <c r="AD443" s="27"/>
      <c r="AE443" s="28"/>
      <c r="AF443" s="28"/>
      <c r="AG443" s="28"/>
      <c r="AH443" s="28"/>
      <c r="AI443" s="28"/>
      <c r="AJ443" s="28"/>
      <c r="AK443" s="28"/>
      <c r="AL443" s="29"/>
      <c r="AM443" s="28"/>
      <c r="AN443" s="28"/>
      <c r="AO443" s="27"/>
      <c r="AP443" s="27"/>
      <c r="AQ443" s="27"/>
      <c r="AR443" s="27"/>
      <c r="AS443" s="27"/>
      <c r="AT443" s="28"/>
      <c r="AU443" s="29"/>
      <c r="AV443" s="27"/>
      <c r="AW443" s="27"/>
      <c r="AX443" s="27"/>
      <c r="AY443" s="28"/>
      <c r="AZ443" s="9"/>
      <c r="BA443" s="8"/>
      <c r="BB443" s="8"/>
      <c r="BC443" s="8"/>
      <c r="BD443" s="8"/>
      <c r="BE443" s="8"/>
      <c r="BF443" s="8"/>
      <c r="BG443" s="8"/>
      <c r="BH443" s="8"/>
      <c r="BI443" s="8"/>
      <c r="BJ443" s="8"/>
      <c r="BK443" s="8"/>
      <c r="BL443" s="8"/>
      <c r="BM443" s="8"/>
      <c r="BN443" s="8"/>
      <c r="BO443" s="8"/>
      <c r="BP443" s="8"/>
      <c r="BQ443" s="10"/>
      <c r="BR443" s="29"/>
      <c r="BS443" s="29"/>
      <c r="BT443" s="29"/>
      <c r="BU443" s="29"/>
      <c r="BV443" s="29"/>
    </row>
    <row r="444" s="5" customFormat="true" ht="14.25" hidden="false" customHeight="false" outlineLevel="0" collapsed="false">
      <c r="B444" s="24"/>
      <c r="C444" s="39"/>
      <c r="H444" s="26"/>
      <c r="I444" s="26"/>
      <c r="J444" s="0"/>
      <c r="K444" s="0"/>
      <c r="M444" s="26"/>
      <c r="N444" s="26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26"/>
      <c r="AB444" s="27"/>
      <c r="AC444" s="27"/>
      <c r="AD444" s="27"/>
      <c r="AE444" s="28"/>
      <c r="AF444" s="28"/>
      <c r="AG444" s="28"/>
      <c r="AH444" s="28"/>
      <c r="AI444" s="28"/>
      <c r="AJ444" s="28"/>
      <c r="AK444" s="28"/>
      <c r="AL444" s="29"/>
      <c r="AM444" s="28"/>
      <c r="AN444" s="28"/>
      <c r="AO444" s="27"/>
      <c r="AP444" s="27"/>
      <c r="AQ444" s="27"/>
      <c r="AR444" s="27"/>
      <c r="AS444" s="27"/>
      <c r="AT444" s="28"/>
      <c r="AU444" s="29"/>
      <c r="AV444" s="27"/>
      <c r="AW444" s="27"/>
      <c r="AX444" s="27"/>
      <c r="AY444" s="28"/>
      <c r="AZ444" s="9"/>
      <c r="BA444" s="8"/>
      <c r="BB444" s="8"/>
      <c r="BC444" s="8"/>
      <c r="BD444" s="8"/>
      <c r="BE444" s="8"/>
      <c r="BF444" s="8"/>
      <c r="BG444" s="8"/>
      <c r="BH444" s="8"/>
      <c r="BI444" s="8"/>
      <c r="BJ444" s="8"/>
      <c r="BK444" s="8"/>
      <c r="BL444" s="8"/>
      <c r="BM444" s="8"/>
      <c r="BN444" s="8"/>
      <c r="BO444" s="8"/>
      <c r="BP444" s="8"/>
      <c r="BQ444" s="10"/>
      <c r="BR444" s="29"/>
      <c r="BS444" s="29"/>
      <c r="BT444" s="29"/>
      <c r="BU444" s="29"/>
      <c r="BV444" s="29"/>
    </row>
    <row r="445" s="5" customFormat="true" ht="14.25" hidden="false" customHeight="false" outlineLevel="0" collapsed="false">
      <c r="B445" s="24"/>
      <c r="C445" s="39"/>
      <c r="H445" s="26"/>
      <c r="I445" s="26"/>
      <c r="J445" s="0"/>
      <c r="K445" s="0"/>
      <c r="M445" s="26"/>
      <c r="N445" s="26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26"/>
      <c r="AB445" s="27"/>
      <c r="AC445" s="27"/>
      <c r="AD445" s="27"/>
      <c r="AE445" s="28"/>
      <c r="AF445" s="28"/>
      <c r="AG445" s="28"/>
      <c r="AH445" s="28"/>
      <c r="AI445" s="28"/>
      <c r="AJ445" s="28"/>
      <c r="AK445" s="28"/>
      <c r="AL445" s="29"/>
      <c r="AM445" s="28"/>
      <c r="AN445" s="28"/>
      <c r="AO445" s="27"/>
      <c r="AP445" s="27"/>
      <c r="AQ445" s="27"/>
      <c r="AR445" s="27"/>
      <c r="AS445" s="27"/>
      <c r="AT445" s="28"/>
      <c r="AU445" s="29"/>
      <c r="AV445" s="27"/>
      <c r="AW445" s="27"/>
      <c r="AX445" s="27"/>
      <c r="AY445" s="28"/>
      <c r="AZ445" s="9"/>
      <c r="BA445" s="8"/>
      <c r="BB445" s="8"/>
      <c r="BC445" s="8"/>
      <c r="BD445" s="8"/>
      <c r="BE445" s="8"/>
      <c r="BF445" s="8"/>
      <c r="BG445" s="8"/>
      <c r="BH445" s="8"/>
      <c r="BI445" s="8"/>
      <c r="BJ445" s="8"/>
      <c r="BK445" s="8"/>
      <c r="BL445" s="8"/>
      <c r="BM445" s="8"/>
      <c r="BN445" s="8"/>
      <c r="BO445" s="8"/>
      <c r="BP445" s="8"/>
      <c r="BQ445" s="10"/>
      <c r="BR445" s="29"/>
      <c r="BS445" s="29"/>
      <c r="BT445" s="29"/>
      <c r="BU445" s="29"/>
      <c r="BV445" s="29"/>
    </row>
    <row r="446" s="5" customFormat="true" ht="14.25" hidden="false" customHeight="false" outlineLevel="0" collapsed="false">
      <c r="B446" s="24"/>
      <c r="C446" s="39"/>
      <c r="H446" s="26"/>
      <c r="I446" s="26"/>
      <c r="J446" s="0"/>
      <c r="K446" s="0"/>
      <c r="M446" s="26"/>
      <c r="N446" s="26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26"/>
      <c r="AB446" s="27"/>
      <c r="AC446" s="27"/>
      <c r="AD446" s="27"/>
      <c r="AE446" s="28"/>
      <c r="AF446" s="28"/>
      <c r="AG446" s="28"/>
      <c r="AH446" s="28"/>
      <c r="AI446" s="28"/>
      <c r="AJ446" s="28"/>
      <c r="AK446" s="28"/>
      <c r="AL446" s="29"/>
      <c r="AM446" s="28"/>
      <c r="AN446" s="28"/>
      <c r="AO446" s="27"/>
      <c r="AP446" s="27"/>
      <c r="AQ446" s="27"/>
      <c r="AR446" s="27"/>
      <c r="AS446" s="27"/>
      <c r="AT446" s="28"/>
      <c r="AU446" s="29"/>
      <c r="AV446" s="27"/>
      <c r="AW446" s="27"/>
      <c r="AX446" s="27"/>
      <c r="AY446" s="28"/>
      <c r="AZ446" s="9"/>
      <c r="BA446" s="8"/>
      <c r="BB446" s="8"/>
      <c r="BC446" s="8"/>
      <c r="BD446" s="8"/>
      <c r="BE446" s="8"/>
      <c r="BF446" s="8"/>
      <c r="BG446" s="8"/>
      <c r="BH446" s="8"/>
      <c r="BI446" s="8"/>
      <c r="BJ446" s="8"/>
      <c r="BK446" s="8"/>
      <c r="BL446" s="8"/>
      <c r="BM446" s="8"/>
      <c r="BN446" s="8"/>
      <c r="BO446" s="8"/>
      <c r="BP446" s="8"/>
      <c r="BQ446" s="10"/>
      <c r="BR446" s="29"/>
      <c r="BS446" s="29"/>
      <c r="BT446" s="29"/>
      <c r="BU446" s="29"/>
      <c r="BV446" s="29"/>
    </row>
    <row r="447" s="5" customFormat="true" ht="14.25" hidden="false" customHeight="false" outlineLevel="0" collapsed="false">
      <c r="B447" s="24"/>
      <c r="C447" s="39"/>
      <c r="H447" s="26"/>
      <c r="I447" s="26"/>
      <c r="J447" s="0"/>
      <c r="K447" s="0"/>
      <c r="M447" s="26"/>
      <c r="N447" s="26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26"/>
      <c r="AB447" s="27"/>
      <c r="AC447" s="27"/>
      <c r="AD447" s="27"/>
      <c r="AE447" s="28"/>
      <c r="AF447" s="28"/>
      <c r="AG447" s="28"/>
      <c r="AH447" s="28"/>
      <c r="AI447" s="28"/>
      <c r="AJ447" s="28"/>
      <c r="AK447" s="28"/>
      <c r="AL447" s="29"/>
      <c r="AM447" s="28"/>
      <c r="AN447" s="28"/>
      <c r="AO447" s="27"/>
      <c r="AP447" s="27"/>
      <c r="AQ447" s="27"/>
      <c r="AR447" s="27"/>
      <c r="AS447" s="27"/>
      <c r="AT447" s="28"/>
      <c r="AU447" s="29"/>
      <c r="AV447" s="27"/>
      <c r="AW447" s="27"/>
      <c r="AX447" s="27"/>
      <c r="AY447" s="28"/>
      <c r="AZ447" s="9"/>
      <c r="BA447" s="8"/>
      <c r="BB447" s="8"/>
      <c r="BC447" s="8"/>
      <c r="BD447" s="8"/>
      <c r="BE447" s="8"/>
      <c r="BF447" s="8"/>
      <c r="BG447" s="8"/>
      <c r="BH447" s="8"/>
      <c r="BI447" s="8"/>
      <c r="BJ447" s="8"/>
      <c r="BK447" s="8"/>
      <c r="BL447" s="8"/>
      <c r="BM447" s="8"/>
      <c r="BN447" s="8"/>
      <c r="BO447" s="8"/>
      <c r="BP447" s="8"/>
      <c r="BQ447" s="10"/>
      <c r="BR447" s="29"/>
      <c r="BS447" s="29"/>
      <c r="BT447" s="29"/>
      <c r="BU447" s="29"/>
      <c r="BV447" s="29"/>
    </row>
    <row r="448" s="5" customFormat="true" ht="14.25" hidden="false" customHeight="false" outlineLevel="0" collapsed="false">
      <c r="B448" s="24"/>
      <c r="C448" s="39"/>
      <c r="H448" s="26"/>
      <c r="I448" s="26"/>
      <c r="J448" s="0"/>
      <c r="K448" s="0"/>
      <c r="M448" s="26"/>
      <c r="N448" s="26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26"/>
      <c r="AB448" s="27"/>
      <c r="AC448" s="27"/>
      <c r="AD448" s="27"/>
      <c r="AE448" s="28"/>
      <c r="AF448" s="28"/>
      <c r="AG448" s="28"/>
      <c r="AH448" s="28"/>
      <c r="AI448" s="28"/>
      <c r="AJ448" s="28"/>
      <c r="AK448" s="28"/>
      <c r="AL448" s="29"/>
      <c r="AM448" s="28"/>
      <c r="AN448" s="28"/>
      <c r="AO448" s="27"/>
      <c r="AP448" s="27"/>
      <c r="AQ448" s="27"/>
      <c r="AR448" s="27"/>
      <c r="AS448" s="27"/>
      <c r="AT448" s="28"/>
      <c r="AU448" s="29"/>
      <c r="AV448" s="27"/>
      <c r="AW448" s="27"/>
      <c r="AX448" s="27"/>
      <c r="AY448" s="28"/>
      <c r="AZ448" s="9"/>
      <c r="BA448" s="8"/>
      <c r="BB448" s="8"/>
      <c r="BC448" s="8"/>
      <c r="BD448" s="8"/>
      <c r="BE448" s="8"/>
      <c r="BF448" s="8"/>
      <c r="BG448" s="8"/>
      <c r="BH448" s="8"/>
      <c r="BI448" s="8"/>
      <c r="BJ448" s="8"/>
      <c r="BK448" s="8"/>
      <c r="BL448" s="8"/>
      <c r="BM448" s="8"/>
      <c r="BN448" s="8"/>
      <c r="BO448" s="8"/>
      <c r="BP448" s="8"/>
      <c r="BQ448" s="10"/>
      <c r="BR448" s="29"/>
      <c r="BS448" s="29"/>
      <c r="BT448" s="29"/>
      <c r="BU448" s="29"/>
      <c r="BV448" s="29"/>
    </row>
    <row r="449" s="5" customFormat="true" ht="14.25" hidden="false" customHeight="false" outlineLevel="0" collapsed="false">
      <c r="B449" s="24"/>
      <c r="C449" s="39"/>
      <c r="H449" s="26"/>
      <c r="I449" s="26"/>
      <c r="J449" s="0"/>
      <c r="K449" s="0"/>
      <c r="M449" s="26"/>
      <c r="N449" s="26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26"/>
      <c r="AB449" s="27"/>
      <c r="AC449" s="27"/>
      <c r="AD449" s="27"/>
      <c r="AE449" s="28"/>
      <c r="AF449" s="28"/>
      <c r="AG449" s="28"/>
      <c r="AH449" s="28"/>
      <c r="AI449" s="28"/>
      <c r="AJ449" s="28"/>
      <c r="AK449" s="28"/>
      <c r="AL449" s="29"/>
      <c r="AM449" s="28"/>
      <c r="AN449" s="28"/>
      <c r="AO449" s="27"/>
      <c r="AP449" s="27"/>
      <c r="AQ449" s="27"/>
      <c r="AR449" s="27"/>
      <c r="AS449" s="27"/>
      <c r="AT449" s="28"/>
      <c r="AU449" s="29"/>
      <c r="AV449" s="27"/>
      <c r="AW449" s="27"/>
      <c r="AX449" s="27"/>
      <c r="AY449" s="28"/>
      <c r="AZ449" s="9"/>
      <c r="BA449" s="8"/>
      <c r="BB449" s="8"/>
      <c r="BC449" s="8"/>
      <c r="BD449" s="8"/>
      <c r="BE449" s="8"/>
      <c r="BF449" s="8"/>
      <c r="BG449" s="8"/>
      <c r="BH449" s="8"/>
      <c r="BI449" s="8"/>
      <c r="BJ449" s="8"/>
      <c r="BK449" s="8"/>
      <c r="BL449" s="8"/>
      <c r="BM449" s="8"/>
      <c r="BN449" s="8"/>
      <c r="BO449" s="8"/>
      <c r="BP449" s="8"/>
      <c r="BQ449" s="10"/>
      <c r="BR449" s="29"/>
      <c r="BS449" s="29"/>
      <c r="BT449" s="29"/>
      <c r="BU449" s="29"/>
      <c r="BV449" s="29"/>
    </row>
    <row r="450" s="5" customFormat="true" ht="14.25" hidden="false" customHeight="false" outlineLevel="0" collapsed="false">
      <c r="B450" s="24"/>
      <c r="C450" s="39"/>
      <c r="H450" s="26"/>
      <c r="I450" s="26"/>
      <c r="J450" s="0"/>
      <c r="K450" s="0"/>
      <c r="M450" s="26"/>
      <c r="N450" s="26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26"/>
      <c r="AB450" s="27"/>
      <c r="AC450" s="27"/>
      <c r="AD450" s="27"/>
      <c r="AE450" s="28"/>
      <c r="AF450" s="28"/>
      <c r="AG450" s="28"/>
      <c r="AH450" s="28"/>
      <c r="AI450" s="28"/>
      <c r="AJ450" s="28"/>
      <c r="AK450" s="28"/>
      <c r="AL450" s="29"/>
      <c r="AM450" s="28"/>
      <c r="AN450" s="28"/>
      <c r="AO450" s="27"/>
      <c r="AP450" s="27"/>
      <c r="AQ450" s="27"/>
      <c r="AR450" s="27"/>
      <c r="AS450" s="27"/>
      <c r="AT450" s="28"/>
      <c r="AU450" s="29"/>
      <c r="AV450" s="27"/>
      <c r="AW450" s="27"/>
      <c r="AX450" s="27"/>
      <c r="AY450" s="28"/>
      <c r="AZ450" s="9"/>
      <c r="BA450" s="8"/>
      <c r="BB450" s="8"/>
      <c r="BC450" s="8"/>
      <c r="BD450" s="8"/>
      <c r="BE450" s="8"/>
      <c r="BF450" s="8"/>
      <c r="BG450" s="8"/>
      <c r="BH450" s="8"/>
      <c r="BI450" s="8"/>
      <c r="BJ450" s="8"/>
      <c r="BK450" s="8"/>
      <c r="BL450" s="8"/>
      <c r="BM450" s="8"/>
      <c r="BN450" s="8"/>
      <c r="BO450" s="8"/>
      <c r="BP450" s="8"/>
      <c r="BQ450" s="10"/>
      <c r="BR450" s="29"/>
      <c r="BS450" s="29"/>
      <c r="BT450" s="29"/>
      <c r="BU450" s="29"/>
      <c r="BV450" s="29"/>
    </row>
    <row r="451" s="5" customFormat="true" ht="14.25" hidden="false" customHeight="false" outlineLevel="0" collapsed="false">
      <c r="B451" s="24"/>
      <c r="C451" s="39"/>
      <c r="H451" s="26"/>
      <c r="I451" s="26"/>
      <c r="J451" s="0"/>
      <c r="K451" s="0"/>
      <c r="M451" s="26"/>
      <c r="N451" s="26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26"/>
      <c r="AB451" s="27"/>
      <c r="AC451" s="27"/>
      <c r="AD451" s="27"/>
      <c r="AE451" s="28"/>
      <c r="AF451" s="28"/>
      <c r="AG451" s="28"/>
      <c r="AH451" s="28"/>
      <c r="AI451" s="28"/>
      <c r="AJ451" s="28"/>
      <c r="AK451" s="28"/>
      <c r="AL451" s="29"/>
      <c r="AM451" s="28"/>
      <c r="AN451" s="28"/>
      <c r="AO451" s="27"/>
      <c r="AP451" s="27"/>
      <c r="AQ451" s="27"/>
      <c r="AR451" s="27"/>
      <c r="AS451" s="27"/>
      <c r="AT451" s="28"/>
      <c r="AU451" s="29"/>
      <c r="AV451" s="27"/>
      <c r="AW451" s="27"/>
      <c r="AX451" s="27"/>
      <c r="AY451" s="28"/>
      <c r="AZ451" s="9"/>
      <c r="BA451" s="8"/>
      <c r="BB451" s="8"/>
      <c r="BC451" s="8"/>
      <c r="BD451" s="8"/>
      <c r="BE451" s="8"/>
      <c r="BF451" s="8"/>
      <c r="BG451" s="8"/>
      <c r="BH451" s="8"/>
      <c r="BI451" s="8"/>
      <c r="BJ451" s="8"/>
      <c r="BK451" s="8"/>
      <c r="BL451" s="8"/>
      <c r="BM451" s="8"/>
      <c r="BN451" s="8"/>
      <c r="BO451" s="8"/>
      <c r="BP451" s="8"/>
      <c r="BQ451" s="10"/>
      <c r="BR451" s="29"/>
      <c r="BS451" s="29"/>
      <c r="BT451" s="29"/>
      <c r="BU451" s="29"/>
      <c r="BV451" s="29"/>
    </row>
    <row r="452" s="5" customFormat="true" ht="14.25" hidden="false" customHeight="false" outlineLevel="0" collapsed="false">
      <c r="B452" s="24"/>
      <c r="C452" s="39"/>
      <c r="H452" s="26"/>
      <c r="I452" s="26"/>
      <c r="J452" s="0"/>
      <c r="K452" s="0"/>
      <c r="M452" s="26"/>
      <c r="N452" s="26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26"/>
      <c r="AB452" s="27"/>
      <c r="AC452" s="27"/>
      <c r="AD452" s="27"/>
      <c r="AE452" s="28"/>
      <c r="AF452" s="28"/>
      <c r="AG452" s="28"/>
      <c r="AH452" s="28"/>
      <c r="AI452" s="28"/>
      <c r="AJ452" s="28"/>
      <c r="AK452" s="28"/>
      <c r="AL452" s="29"/>
      <c r="AM452" s="28"/>
      <c r="AN452" s="28"/>
      <c r="AO452" s="27"/>
      <c r="AP452" s="27"/>
      <c r="AQ452" s="27"/>
      <c r="AR452" s="27"/>
      <c r="AS452" s="27"/>
      <c r="AT452" s="28"/>
      <c r="AU452" s="29"/>
      <c r="AV452" s="27"/>
      <c r="AW452" s="27"/>
      <c r="AX452" s="27"/>
      <c r="AY452" s="28"/>
      <c r="AZ452" s="9"/>
      <c r="BA452" s="8"/>
      <c r="BB452" s="8"/>
      <c r="BC452" s="8"/>
      <c r="BD452" s="8"/>
      <c r="BE452" s="8"/>
      <c r="BF452" s="8"/>
      <c r="BG452" s="8"/>
      <c r="BH452" s="8"/>
      <c r="BI452" s="8"/>
      <c r="BJ452" s="8"/>
      <c r="BK452" s="8"/>
      <c r="BL452" s="8"/>
      <c r="BM452" s="8"/>
      <c r="BN452" s="8"/>
      <c r="BO452" s="8"/>
      <c r="BP452" s="8"/>
      <c r="BQ452" s="10"/>
      <c r="BR452" s="29"/>
      <c r="BS452" s="29"/>
      <c r="BT452" s="29"/>
      <c r="BU452" s="29"/>
      <c r="BV452" s="29"/>
    </row>
    <row r="453" s="5" customFormat="true" ht="14.25" hidden="false" customHeight="false" outlineLevel="0" collapsed="false">
      <c r="B453" s="24"/>
      <c r="C453" s="39"/>
      <c r="H453" s="26"/>
      <c r="I453" s="26"/>
      <c r="J453" s="0"/>
      <c r="K453" s="0"/>
      <c r="M453" s="26"/>
      <c r="N453" s="26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26"/>
      <c r="AB453" s="27"/>
      <c r="AC453" s="27"/>
      <c r="AD453" s="27"/>
      <c r="AE453" s="28"/>
      <c r="AF453" s="28"/>
      <c r="AG453" s="28"/>
      <c r="AH453" s="28"/>
      <c r="AI453" s="28"/>
      <c r="AJ453" s="28"/>
      <c r="AK453" s="28"/>
      <c r="AL453" s="29"/>
      <c r="AM453" s="28"/>
      <c r="AN453" s="28"/>
      <c r="AO453" s="27"/>
      <c r="AP453" s="27"/>
      <c r="AQ453" s="27"/>
      <c r="AR453" s="27"/>
      <c r="AS453" s="27"/>
      <c r="AT453" s="28"/>
      <c r="AU453" s="29"/>
      <c r="AV453" s="27"/>
      <c r="AW453" s="27"/>
      <c r="AX453" s="27"/>
      <c r="AY453" s="28"/>
      <c r="AZ453" s="9"/>
      <c r="BA453" s="8"/>
      <c r="BB453" s="8"/>
      <c r="BC453" s="8"/>
      <c r="BD453" s="8"/>
      <c r="BE453" s="8"/>
      <c r="BF453" s="8"/>
      <c r="BG453" s="8"/>
      <c r="BH453" s="8"/>
      <c r="BI453" s="8"/>
      <c r="BJ453" s="8"/>
      <c r="BK453" s="8"/>
      <c r="BL453" s="8"/>
      <c r="BM453" s="8"/>
      <c r="BN453" s="8"/>
      <c r="BO453" s="8"/>
      <c r="BP453" s="8"/>
      <c r="BQ453" s="10"/>
      <c r="BR453" s="29"/>
      <c r="BS453" s="29"/>
      <c r="BT453" s="29"/>
      <c r="BU453" s="29"/>
      <c r="BV453" s="29"/>
    </row>
    <row r="454" s="5" customFormat="true" ht="14.25" hidden="false" customHeight="false" outlineLevel="0" collapsed="false">
      <c r="B454" s="24"/>
      <c r="C454" s="39"/>
      <c r="H454" s="26"/>
      <c r="I454" s="26"/>
      <c r="J454" s="0"/>
      <c r="K454" s="0"/>
      <c r="M454" s="26"/>
      <c r="N454" s="26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26"/>
      <c r="AB454" s="27"/>
      <c r="AC454" s="27"/>
      <c r="AD454" s="27"/>
      <c r="AE454" s="28"/>
      <c r="AF454" s="28"/>
      <c r="AG454" s="28"/>
      <c r="AH454" s="28"/>
      <c r="AI454" s="28"/>
      <c r="AJ454" s="28"/>
      <c r="AK454" s="28"/>
      <c r="AL454" s="29"/>
      <c r="AM454" s="28"/>
      <c r="AN454" s="28"/>
      <c r="AO454" s="27"/>
      <c r="AP454" s="27"/>
      <c r="AQ454" s="27"/>
      <c r="AR454" s="27"/>
      <c r="AS454" s="27"/>
      <c r="AT454" s="28"/>
      <c r="AU454" s="29"/>
      <c r="AV454" s="27"/>
      <c r="AW454" s="27"/>
      <c r="AX454" s="27"/>
      <c r="AY454" s="28"/>
      <c r="AZ454" s="9"/>
      <c r="BA454" s="8"/>
      <c r="BB454" s="8"/>
      <c r="BC454" s="8"/>
      <c r="BD454" s="8"/>
      <c r="BE454" s="8"/>
      <c r="BF454" s="8"/>
      <c r="BG454" s="8"/>
      <c r="BH454" s="8"/>
      <c r="BI454" s="8"/>
      <c r="BJ454" s="8"/>
      <c r="BK454" s="8"/>
      <c r="BL454" s="8"/>
      <c r="BM454" s="8"/>
      <c r="BN454" s="8"/>
      <c r="BO454" s="8"/>
      <c r="BP454" s="8"/>
      <c r="BQ454" s="10"/>
      <c r="BR454" s="29"/>
      <c r="BS454" s="29"/>
      <c r="BT454" s="29"/>
      <c r="BU454" s="29"/>
      <c r="BV454" s="29"/>
    </row>
    <row r="455" s="5" customFormat="true" ht="14.25" hidden="false" customHeight="false" outlineLevel="0" collapsed="false">
      <c r="B455" s="24"/>
      <c r="C455" s="39"/>
      <c r="H455" s="26"/>
      <c r="I455" s="26"/>
      <c r="J455" s="0"/>
      <c r="K455" s="0"/>
      <c r="M455" s="26"/>
      <c r="N455" s="26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26"/>
      <c r="AB455" s="27"/>
      <c r="AC455" s="27"/>
      <c r="AD455" s="27"/>
      <c r="AE455" s="28"/>
      <c r="AF455" s="28"/>
      <c r="AG455" s="28"/>
      <c r="AH455" s="28"/>
      <c r="AI455" s="28"/>
      <c r="AJ455" s="28"/>
      <c r="AK455" s="28"/>
      <c r="AL455" s="29"/>
      <c r="AM455" s="28"/>
      <c r="AN455" s="28"/>
      <c r="AO455" s="27"/>
      <c r="AP455" s="27"/>
      <c r="AQ455" s="27"/>
      <c r="AR455" s="27"/>
      <c r="AS455" s="27"/>
      <c r="AT455" s="28"/>
      <c r="AU455" s="29"/>
      <c r="AV455" s="27"/>
      <c r="AW455" s="27"/>
      <c r="AX455" s="27"/>
      <c r="AY455" s="28"/>
      <c r="AZ455" s="9"/>
      <c r="BA455" s="8"/>
      <c r="BB455" s="8"/>
      <c r="BC455" s="8"/>
      <c r="BD455" s="8"/>
      <c r="BE455" s="8"/>
      <c r="BF455" s="8"/>
      <c r="BG455" s="8"/>
      <c r="BH455" s="8"/>
      <c r="BI455" s="8"/>
      <c r="BJ455" s="8"/>
      <c r="BK455" s="8"/>
      <c r="BL455" s="8"/>
      <c r="BM455" s="8"/>
      <c r="BN455" s="8"/>
      <c r="BO455" s="8"/>
      <c r="BP455" s="8"/>
      <c r="BQ455" s="10"/>
      <c r="BR455" s="29"/>
      <c r="BS455" s="29"/>
      <c r="BT455" s="29"/>
      <c r="BU455" s="29"/>
      <c r="BV455" s="29"/>
    </row>
    <row r="456" s="5" customFormat="true" ht="14.25" hidden="false" customHeight="false" outlineLevel="0" collapsed="false">
      <c r="B456" s="24"/>
      <c r="C456" s="39"/>
      <c r="H456" s="26"/>
      <c r="I456" s="26"/>
      <c r="J456" s="0"/>
      <c r="K456" s="0"/>
      <c r="M456" s="26"/>
      <c r="N456" s="26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26"/>
      <c r="AB456" s="27"/>
      <c r="AC456" s="27"/>
      <c r="AD456" s="27"/>
      <c r="AE456" s="28"/>
      <c r="AF456" s="28"/>
      <c r="AG456" s="28"/>
      <c r="AH456" s="28"/>
      <c r="AI456" s="28"/>
      <c r="AJ456" s="28"/>
      <c r="AK456" s="28"/>
      <c r="AL456" s="29"/>
      <c r="AM456" s="28"/>
      <c r="AN456" s="28"/>
      <c r="AO456" s="27"/>
      <c r="AP456" s="27"/>
      <c r="AQ456" s="27"/>
      <c r="AR456" s="27"/>
      <c r="AS456" s="27"/>
      <c r="AT456" s="28"/>
      <c r="AU456" s="29"/>
      <c r="AV456" s="27"/>
      <c r="AW456" s="27"/>
      <c r="AX456" s="27"/>
      <c r="AY456" s="28"/>
      <c r="AZ456" s="9"/>
      <c r="BA456" s="8"/>
      <c r="BB456" s="8"/>
      <c r="BC456" s="8"/>
      <c r="BD456" s="8"/>
      <c r="BE456" s="8"/>
      <c r="BF456" s="8"/>
      <c r="BG456" s="8"/>
      <c r="BH456" s="8"/>
      <c r="BI456" s="8"/>
      <c r="BJ456" s="8"/>
      <c r="BK456" s="8"/>
      <c r="BL456" s="8"/>
      <c r="BM456" s="8"/>
      <c r="BN456" s="8"/>
      <c r="BO456" s="8"/>
      <c r="BP456" s="8"/>
      <c r="BQ456" s="10"/>
      <c r="BR456" s="29"/>
      <c r="BS456" s="29"/>
      <c r="BT456" s="29"/>
      <c r="BU456" s="29"/>
      <c r="BV456" s="29"/>
    </row>
    <row r="457" s="5" customFormat="true" ht="14.25" hidden="false" customHeight="false" outlineLevel="0" collapsed="false">
      <c r="B457" s="24"/>
      <c r="C457" s="39"/>
      <c r="H457" s="26"/>
      <c r="I457" s="26"/>
      <c r="J457" s="0"/>
      <c r="K457" s="0"/>
      <c r="M457" s="26"/>
      <c r="N457" s="26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26"/>
      <c r="AB457" s="27"/>
      <c r="AC457" s="27"/>
      <c r="AD457" s="27"/>
      <c r="AE457" s="28"/>
      <c r="AF457" s="28"/>
      <c r="AG457" s="28"/>
      <c r="AH457" s="28"/>
      <c r="AI457" s="28"/>
      <c r="AJ457" s="28"/>
      <c r="AK457" s="28"/>
      <c r="AL457" s="29"/>
      <c r="AM457" s="28"/>
      <c r="AN457" s="28"/>
      <c r="AO457" s="27"/>
      <c r="AP457" s="27"/>
      <c r="AQ457" s="27"/>
      <c r="AR457" s="27"/>
      <c r="AS457" s="27"/>
      <c r="AT457" s="28"/>
      <c r="AU457" s="29"/>
      <c r="AV457" s="27"/>
      <c r="AW457" s="27"/>
      <c r="AX457" s="27"/>
      <c r="AY457" s="28"/>
      <c r="AZ457" s="9"/>
      <c r="BA457" s="8"/>
      <c r="BB457" s="8"/>
      <c r="BC457" s="8"/>
      <c r="BD457" s="8"/>
      <c r="BE457" s="8"/>
      <c r="BF457" s="8"/>
      <c r="BG457" s="8"/>
      <c r="BH457" s="8"/>
      <c r="BI457" s="8"/>
      <c r="BJ457" s="8"/>
      <c r="BK457" s="8"/>
      <c r="BL457" s="8"/>
      <c r="BM457" s="8"/>
      <c r="BN457" s="8"/>
      <c r="BO457" s="8"/>
      <c r="BP457" s="8"/>
      <c r="BQ457" s="10"/>
      <c r="BR457" s="29"/>
      <c r="BS457" s="29"/>
      <c r="BT457" s="29"/>
      <c r="BU457" s="29"/>
      <c r="BV457" s="29"/>
    </row>
    <row r="458" s="5" customFormat="true" ht="14.25" hidden="false" customHeight="false" outlineLevel="0" collapsed="false">
      <c r="B458" s="24"/>
      <c r="C458" s="39"/>
      <c r="H458" s="26"/>
      <c r="I458" s="26"/>
      <c r="J458" s="0"/>
      <c r="K458" s="0"/>
      <c r="M458" s="26"/>
      <c r="N458" s="26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26"/>
      <c r="AB458" s="27"/>
      <c r="AC458" s="27"/>
      <c r="AD458" s="27"/>
      <c r="AE458" s="28"/>
      <c r="AF458" s="28"/>
      <c r="AG458" s="28"/>
      <c r="AH458" s="28"/>
      <c r="AI458" s="28"/>
      <c r="AJ458" s="28"/>
      <c r="AK458" s="28"/>
      <c r="AL458" s="29"/>
      <c r="AM458" s="28"/>
      <c r="AN458" s="28"/>
      <c r="AO458" s="27"/>
      <c r="AP458" s="27"/>
      <c r="AQ458" s="27"/>
      <c r="AR458" s="27"/>
      <c r="AS458" s="27"/>
      <c r="AT458" s="28"/>
      <c r="AU458" s="29"/>
      <c r="AV458" s="27"/>
      <c r="AW458" s="27"/>
      <c r="AX458" s="27"/>
      <c r="AY458" s="28"/>
      <c r="AZ458" s="9"/>
      <c r="BA458" s="8"/>
      <c r="BB458" s="8"/>
      <c r="BC458" s="8"/>
      <c r="BD458" s="8"/>
      <c r="BE458" s="8"/>
      <c r="BF458" s="8"/>
      <c r="BG458" s="8"/>
      <c r="BH458" s="8"/>
      <c r="BI458" s="8"/>
      <c r="BJ458" s="8"/>
      <c r="BK458" s="8"/>
      <c r="BL458" s="8"/>
      <c r="BM458" s="8"/>
      <c r="BN458" s="8"/>
      <c r="BO458" s="8"/>
      <c r="BP458" s="8"/>
      <c r="BQ458" s="10"/>
      <c r="BR458" s="29"/>
      <c r="BS458" s="29"/>
      <c r="BT458" s="29"/>
      <c r="BU458" s="29"/>
      <c r="BV458" s="29"/>
    </row>
    <row r="459" s="5" customFormat="true" ht="14.25" hidden="false" customHeight="false" outlineLevel="0" collapsed="false">
      <c r="B459" s="24"/>
      <c r="C459" s="39"/>
      <c r="H459" s="26"/>
      <c r="I459" s="26"/>
      <c r="J459" s="0"/>
      <c r="K459" s="0"/>
      <c r="M459" s="26"/>
      <c r="N459" s="26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26"/>
      <c r="AB459" s="27"/>
      <c r="AC459" s="27"/>
      <c r="AD459" s="27"/>
      <c r="AE459" s="28"/>
      <c r="AF459" s="28"/>
      <c r="AG459" s="28"/>
      <c r="AH459" s="28"/>
      <c r="AI459" s="28"/>
      <c r="AJ459" s="28"/>
      <c r="AK459" s="28"/>
      <c r="AL459" s="29"/>
      <c r="AM459" s="28"/>
      <c r="AN459" s="28"/>
      <c r="AO459" s="27"/>
      <c r="AP459" s="27"/>
      <c r="AQ459" s="27"/>
      <c r="AR459" s="27"/>
      <c r="AS459" s="27"/>
      <c r="AT459" s="28"/>
      <c r="AU459" s="29"/>
      <c r="AV459" s="27"/>
      <c r="AW459" s="27"/>
      <c r="AX459" s="27"/>
      <c r="AY459" s="28"/>
      <c r="AZ459" s="9"/>
      <c r="BA459" s="8"/>
      <c r="BB459" s="8"/>
      <c r="BC459" s="8"/>
      <c r="BD459" s="8"/>
      <c r="BE459" s="8"/>
      <c r="BF459" s="8"/>
      <c r="BG459" s="8"/>
      <c r="BH459" s="8"/>
      <c r="BI459" s="8"/>
      <c r="BJ459" s="8"/>
      <c r="BK459" s="8"/>
      <c r="BL459" s="8"/>
      <c r="BM459" s="8"/>
      <c r="BN459" s="8"/>
      <c r="BO459" s="8"/>
      <c r="BP459" s="8"/>
      <c r="BQ459" s="10"/>
      <c r="BR459" s="29"/>
      <c r="BS459" s="29"/>
      <c r="BT459" s="29"/>
      <c r="BU459" s="29"/>
      <c r="BV459" s="29"/>
    </row>
    <row r="460" s="5" customFormat="true" ht="14.25" hidden="false" customHeight="false" outlineLevel="0" collapsed="false">
      <c r="B460" s="24"/>
      <c r="C460" s="39"/>
      <c r="H460" s="26"/>
      <c r="I460" s="26"/>
      <c r="J460" s="0"/>
      <c r="K460" s="0"/>
      <c r="M460" s="26"/>
      <c r="N460" s="26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26"/>
      <c r="AB460" s="27"/>
      <c r="AC460" s="27"/>
      <c r="AD460" s="27"/>
      <c r="AE460" s="28"/>
      <c r="AF460" s="28"/>
      <c r="AG460" s="28"/>
      <c r="AH460" s="28"/>
      <c r="AI460" s="28"/>
      <c r="AJ460" s="28"/>
      <c r="AK460" s="28"/>
      <c r="AL460" s="29"/>
      <c r="AM460" s="28"/>
      <c r="AN460" s="28"/>
      <c r="AO460" s="27"/>
      <c r="AP460" s="27"/>
      <c r="AQ460" s="27"/>
      <c r="AR460" s="27"/>
      <c r="AS460" s="27"/>
      <c r="AT460" s="28"/>
      <c r="AU460" s="29"/>
      <c r="AV460" s="27"/>
      <c r="AW460" s="27"/>
      <c r="AX460" s="27"/>
      <c r="AY460" s="28"/>
      <c r="AZ460" s="9"/>
      <c r="BA460" s="8"/>
      <c r="BB460" s="8"/>
      <c r="BC460" s="8"/>
      <c r="BD460" s="8"/>
      <c r="BE460" s="8"/>
      <c r="BF460" s="8"/>
      <c r="BG460" s="8"/>
      <c r="BH460" s="8"/>
      <c r="BI460" s="8"/>
      <c r="BJ460" s="8"/>
      <c r="BK460" s="8"/>
      <c r="BL460" s="8"/>
      <c r="BM460" s="8"/>
      <c r="BN460" s="8"/>
      <c r="BO460" s="8"/>
      <c r="BP460" s="8"/>
      <c r="BQ460" s="10"/>
      <c r="BR460" s="29"/>
      <c r="BS460" s="29"/>
      <c r="BT460" s="29"/>
      <c r="BU460" s="29"/>
      <c r="BV460" s="29"/>
    </row>
    <row r="461" s="5" customFormat="true" ht="14.25" hidden="false" customHeight="false" outlineLevel="0" collapsed="false">
      <c r="B461" s="24"/>
      <c r="C461" s="39"/>
      <c r="H461" s="26"/>
      <c r="I461" s="26"/>
      <c r="J461" s="0"/>
      <c r="K461" s="0"/>
      <c r="M461" s="26"/>
      <c r="N461" s="26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26"/>
      <c r="AB461" s="27"/>
      <c r="AC461" s="27"/>
      <c r="AD461" s="27"/>
      <c r="AE461" s="28"/>
      <c r="AF461" s="28"/>
      <c r="AG461" s="28"/>
      <c r="AH461" s="28"/>
      <c r="AI461" s="28"/>
      <c r="AJ461" s="28"/>
      <c r="AK461" s="28"/>
      <c r="AL461" s="29"/>
      <c r="AM461" s="28"/>
      <c r="AN461" s="28"/>
      <c r="AO461" s="27"/>
      <c r="AP461" s="27"/>
      <c r="AQ461" s="27"/>
      <c r="AR461" s="27"/>
      <c r="AS461" s="27"/>
      <c r="AT461" s="28"/>
      <c r="AU461" s="29"/>
      <c r="AV461" s="27"/>
      <c r="AW461" s="27"/>
      <c r="AX461" s="27"/>
      <c r="AY461" s="28"/>
      <c r="AZ461" s="9"/>
      <c r="BA461" s="8"/>
      <c r="BB461" s="8"/>
      <c r="BC461" s="8"/>
      <c r="BD461" s="8"/>
      <c r="BE461" s="8"/>
      <c r="BF461" s="8"/>
      <c r="BG461" s="8"/>
      <c r="BH461" s="8"/>
      <c r="BI461" s="8"/>
      <c r="BJ461" s="8"/>
      <c r="BK461" s="8"/>
      <c r="BL461" s="8"/>
      <c r="BM461" s="8"/>
      <c r="BN461" s="8"/>
      <c r="BO461" s="8"/>
      <c r="BP461" s="8"/>
      <c r="BQ461" s="10"/>
      <c r="BR461" s="29"/>
      <c r="BS461" s="29"/>
      <c r="BT461" s="29"/>
      <c r="BU461" s="29"/>
      <c r="BV461" s="29"/>
    </row>
    <row r="462" s="5" customFormat="true" ht="14.25" hidden="false" customHeight="false" outlineLevel="0" collapsed="false">
      <c r="B462" s="24"/>
      <c r="C462" s="39"/>
      <c r="H462" s="26"/>
      <c r="I462" s="26"/>
      <c r="J462" s="0"/>
      <c r="K462" s="0"/>
      <c r="M462" s="26"/>
      <c r="N462" s="26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26"/>
      <c r="AB462" s="27"/>
      <c r="AC462" s="27"/>
      <c r="AD462" s="27"/>
      <c r="AE462" s="28"/>
      <c r="AF462" s="28"/>
      <c r="AG462" s="28"/>
      <c r="AH462" s="28"/>
      <c r="AI462" s="28"/>
      <c r="AJ462" s="28"/>
      <c r="AK462" s="28"/>
      <c r="AL462" s="29"/>
      <c r="AM462" s="28"/>
      <c r="AN462" s="28"/>
      <c r="AO462" s="27"/>
      <c r="AP462" s="27"/>
      <c r="AQ462" s="27"/>
      <c r="AR462" s="27"/>
      <c r="AS462" s="27"/>
      <c r="AT462" s="28"/>
      <c r="AU462" s="29"/>
      <c r="AV462" s="27"/>
      <c r="AW462" s="27"/>
      <c r="AX462" s="27"/>
      <c r="AY462" s="28"/>
      <c r="AZ462" s="9"/>
      <c r="BA462" s="8"/>
      <c r="BB462" s="8"/>
      <c r="BC462" s="8"/>
      <c r="BD462" s="8"/>
      <c r="BE462" s="8"/>
      <c r="BF462" s="8"/>
      <c r="BG462" s="8"/>
      <c r="BH462" s="8"/>
      <c r="BI462" s="8"/>
      <c r="BJ462" s="8"/>
      <c r="BK462" s="8"/>
      <c r="BL462" s="8"/>
      <c r="BM462" s="8"/>
      <c r="BN462" s="8"/>
      <c r="BO462" s="8"/>
      <c r="BP462" s="8"/>
      <c r="BQ462" s="10"/>
      <c r="BR462" s="29"/>
      <c r="BS462" s="29"/>
      <c r="BT462" s="29"/>
      <c r="BU462" s="29"/>
      <c r="BV462" s="29"/>
    </row>
    <row r="463" s="5" customFormat="true" ht="14.25" hidden="false" customHeight="false" outlineLevel="0" collapsed="false">
      <c r="B463" s="24"/>
      <c r="C463" s="39"/>
      <c r="H463" s="26"/>
      <c r="I463" s="26"/>
      <c r="J463" s="0"/>
      <c r="K463" s="0"/>
      <c r="M463" s="26"/>
      <c r="N463" s="26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26"/>
      <c r="AB463" s="27"/>
      <c r="AC463" s="27"/>
      <c r="AD463" s="27"/>
      <c r="AE463" s="28"/>
      <c r="AF463" s="28"/>
      <c r="AG463" s="28"/>
      <c r="AH463" s="28"/>
      <c r="AI463" s="28"/>
      <c r="AJ463" s="28"/>
      <c r="AK463" s="28"/>
      <c r="AL463" s="29"/>
      <c r="AM463" s="28"/>
      <c r="AN463" s="28"/>
      <c r="AO463" s="27"/>
      <c r="AP463" s="27"/>
      <c r="AQ463" s="27"/>
      <c r="AR463" s="27"/>
      <c r="AS463" s="27"/>
      <c r="AT463" s="28"/>
      <c r="AU463" s="29"/>
      <c r="AV463" s="27"/>
      <c r="AW463" s="27"/>
      <c r="AX463" s="27"/>
      <c r="AY463" s="28"/>
      <c r="AZ463" s="9"/>
      <c r="BA463" s="8"/>
      <c r="BB463" s="8"/>
      <c r="BC463" s="8"/>
      <c r="BD463" s="8"/>
      <c r="BE463" s="8"/>
      <c r="BF463" s="8"/>
      <c r="BG463" s="8"/>
      <c r="BH463" s="8"/>
      <c r="BI463" s="8"/>
      <c r="BJ463" s="8"/>
      <c r="BK463" s="8"/>
      <c r="BL463" s="8"/>
      <c r="BM463" s="8"/>
      <c r="BN463" s="8"/>
      <c r="BO463" s="8"/>
      <c r="BP463" s="8"/>
      <c r="BQ463" s="10"/>
      <c r="BR463" s="29"/>
      <c r="BS463" s="29"/>
      <c r="BT463" s="29"/>
      <c r="BU463" s="29"/>
      <c r="BV463" s="29"/>
    </row>
    <row r="464" s="5" customFormat="true" ht="14.25" hidden="false" customHeight="false" outlineLevel="0" collapsed="false">
      <c r="B464" s="24"/>
      <c r="C464" s="39"/>
      <c r="H464" s="26"/>
      <c r="I464" s="26"/>
      <c r="J464" s="0"/>
      <c r="K464" s="0"/>
      <c r="M464" s="26"/>
      <c r="N464" s="26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26"/>
      <c r="AB464" s="27"/>
      <c r="AC464" s="27"/>
      <c r="AD464" s="27"/>
      <c r="AE464" s="28"/>
      <c r="AF464" s="28"/>
      <c r="AG464" s="28"/>
      <c r="AH464" s="28"/>
      <c r="AI464" s="28"/>
      <c r="AJ464" s="28"/>
      <c r="AK464" s="28"/>
      <c r="AL464" s="29"/>
      <c r="AM464" s="28"/>
      <c r="AN464" s="28"/>
      <c r="AO464" s="27"/>
      <c r="AP464" s="27"/>
      <c r="AQ464" s="27"/>
      <c r="AR464" s="27"/>
      <c r="AS464" s="27"/>
      <c r="AT464" s="28"/>
      <c r="AU464" s="29"/>
      <c r="AV464" s="27"/>
      <c r="AW464" s="27"/>
      <c r="AX464" s="27"/>
      <c r="AY464" s="28"/>
      <c r="AZ464" s="9"/>
      <c r="BA464" s="8"/>
      <c r="BB464" s="8"/>
      <c r="BC464" s="8"/>
      <c r="BD464" s="8"/>
      <c r="BE464" s="8"/>
      <c r="BF464" s="8"/>
      <c r="BG464" s="8"/>
      <c r="BH464" s="8"/>
      <c r="BI464" s="8"/>
      <c r="BJ464" s="8"/>
      <c r="BK464" s="8"/>
      <c r="BL464" s="8"/>
      <c r="BM464" s="8"/>
      <c r="BN464" s="8"/>
      <c r="BO464" s="8"/>
      <c r="BP464" s="8"/>
      <c r="BQ464" s="10"/>
      <c r="BR464" s="29"/>
      <c r="BS464" s="29"/>
      <c r="BT464" s="29"/>
      <c r="BU464" s="29"/>
      <c r="BV464" s="29"/>
    </row>
    <row r="465" s="5" customFormat="true" ht="14.25" hidden="false" customHeight="false" outlineLevel="0" collapsed="false">
      <c r="B465" s="24"/>
      <c r="C465" s="39"/>
      <c r="H465" s="26"/>
      <c r="I465" s="26"/>
      <c r="J465" s="0"/>
      <c r="K465" s="0"/>
      <c r="M465" s="26"/>
      <c r="N465" s="26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26"/>
      <c r="AB465" s="27"/>
      <c r="AC465" s="27"/>
      <c r="AD465" s="27"/>
      <c r="AE465" s="28"/>
      <c r="AF465" s="28"/>
      <c r="AG465" s="28"/>
      <c r="AH465" s="28"/>
      <c r="AI465" s="28"/>
      <c r="AJ465" s="28"/>
      <c r="AK465" s="28"/>
      <c r="AL465" s="29"/>
      <c r="AM465" s="28"/>
      <c r="AN465" s="28"/>
      <c r="AO465" s="27"/>
      <c r="AP465" s="27"/>
      <c r="AQ465" s="27"/>
      <c r="AR465" s="27"/>
      <c r="AS465" s="27"/>
      <c r="AT465" s="28"/>
      <c r="AU465" s="29"/>
      <c r="AV465" s="27"/>
      <c r="AW465" s="27"/>
      <c r="AX465" s="27"/>
      <c r="AY465" s="28"/>
      <c r="AZ465" s="9"/>
      <c r="BA465" s="8"/>
      <c r="BB465" s="8"/>
      <c r="BC465" s="8"/>
      <c r="BD465" s="8"/>
      <c r="BE465" s="8"/>
      <c r="BF465" s="8"/>
      <c r="BG465" s="8"/>
      <c r="BH465" s="8"/>
      <c r="BI465" s="8"/>
      <c r="BJ465" s="8"/>
      <c r="BK465" s="8"/>
      <c r="BL465" s="8"/>
      <c r="BM465" s="8"/>
      <c r="BN465" s="8"/>
      <c r="BO465" s="8"/>
      <c r="BP465" s="8"/>
      <c r="BQ465" s="10"/>
      <c r="BR465" s="29"/>
      <c r="BS465" s="29"/>
      <c r="BT465" s="29"/>
      <c r="BU465" s="29"/>
      <c r="BV465" s="29"/>
    </row>
    <row r="466" s="5" customFormat="true" ht="14.25" hidden="false" customHeight="false" outlineLevel="0" collapsed="false">
      <c r="B466" s="24"/>
      <c r="C466" s="39"/>
      <c r="H466" s="26"/>
      <c r="I466" s="26"/>
      <c r="J466" s="0"/>
      <c r="K466" s="0"/>
      <c r="M466" s="26"/>
      <c r="N466" s="26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26"/>
      <c r="AB466" s="27"/>
      <c r="AC466" s="27"/>
      <c r="AD466" s="27"/>
      <c r="AE466" s="28"/>
      <c r="AF466" s="28"/>
      <c r="AG466" s="28"/>
      <c r="AH466" s="28"/>
      <c r="AI466" s="28"/>
      <c r="AJ466" s="28"/>
      <c r="AK466" s="28"/>
      <c r="AL466" s="29"/>
      <c r="AM466" s="28"/>
      <c r="AN466" s="28"/>
      <c r="AO466" s="27"/>
      <c r="AP466" s="27"/>
      <c r="AQ466" s="27"/>
      <c r="AR466" s="27"/>
      <c r="AS466" s="27"/>
      <c r="AT466" s="28"/>
      <c r="AU466" s="29"/>
      <c r="AV466" s="27"/>
      <c r="AW466" s="27"/>
      <c r="AX466" s="27"/>
      <c r="AY466" s="28"/>
      <c r="AZ466" s="9"/>
      <c r="BA466" s="8"/>
      <c r="BB466" s="8"/>
      <c r="BC466" s="8"/>
      <c r="BD466" s="8"/>
      <c r="BE466" s="8"/>
      <c r="BF466" s="8"/>
      <c r="BG466" s="8"/>
      <c r="BH466" s="8"/>
      <c r="BI466" s="8"/>
      <c r="BJ466" s="8"/>
      <c r="BK466" s="8"/>
      <c r="BL466" s="8"/>
      <c r="BM466" s="8"/>
      <c r="BN466" s="8"/>
      <c r="BO466" s="8"/>
      <c r="BP466" s="8"/>
      <c r="BQ466" s="10"/>
      <c r="BR466" s="29"/>
      <c r="BS466" s="29"/>
      <c r="BT466" s="29"/>
      <c r="BU466" s="29"/>
      <c r="BV466" s="29"/>
    </row>
    <row r="467" s="5" customFormat="true" ht="14.25" hidden="false" customHeight="false" outlineLevel="0" collapsed="false">
      <c r="B467" s="24"/>
      <c r="C467" s="39"/>
      <c r="H467" s="26"/>
      <c r="I467" s="26"/>
      <c r="J467" s="0"/>
      <c r="K467" s="0"/>
      <c r="M467" s="26"/>
      <c r="N467" s="26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26"/>
      <c r="AB467" s="27"/>
      <c r="AC467" s="27"/>
      <c r="AD467" s="27"/>
      <c r="AE467" s="28"/>
      <c r="AF467" s="28"/>
      <c r="AG467" s="28"/>
      <c r="AH467" s="28"/>
      <c r="AI467" s="28"/>
      <c r="AJ467" s="28"/>
      <c r="AK467" s="28"/>
      <c r="AL467" s="29"/>
      <c r="AM467" s="28"/>
      <c r="AN467" s="28"/>
      <c r="AO467" s="27"/>
      <c r="AP467" s="27"/>
      <c r="AQ467" s="27"/>
      <c r="AR467" s="27"/>
      <c r="AS467" s="27"/>
      <c r="AT467" s="28"/>
      <c r="AU467" s="29"/>
      <c r="AV467" s="27"/>
      <c r="AW467" s="27"/>
      <c r="AX467" s="27"/>
      <c r="AY467" s="28"/>
      <c r="AZ467" s="9"/>
      <c r="BA467" s="8"/>
      <c r="BB467" s="8"/>
      <c r="BC467" s="8"/>
      <c r="BD467" s="8"/>
      <c r="BE467" s="8"/>
      <c r="BF467" s="8"/>
      <c r="BG467" s="8"/>
      <c r="BH467" s="8"/>
      <c r="BI467" s="8"/>
      <c r="BJ467" s="8"/>
      <c r="BK467" s="8"/>
      <c r="BL467" s="8"/>
      <c r="BM467" s="8"/>
      <c r="BN467" s="8"/>
      <c r="BO467" s="8"/>
      <c r="BP467" s="8"/>
      <c r="BQ467" s="10"/>
      <c r="BR467" s="29"/>
      <c r="BS467" s="29"/>
      <c r="BT467" s="29"/>
      <c r="BU467" s="29"/>
      <c r="BV467" s="29"/>
    </row>
    <row r="468" s="5" customFormat="true" ht="14.25" hidden="false" customHeight="false" outlineLevel="0" collapsed="false">
      <c r="B468" s="24"/>
      <c r="C468" s="39"/>
      <c r="H468" s="26"/>
      <c r="I468" s="26"/>
      <c r="J468" s="0"/>
      <c r="K468" s="0"/>
      <c r="M468" s="26"/>
      <c r="N468" s="26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26"/>
      <c r="AB468" s="27"/>
      <c r="AC468" s="27"/>
      <c r="AD468" s="27"/>
      <c r="AE468" s="28"/>
      <c r="AF468" s="28"/>
      <c r="AG468" s="28"/>
      <c r="AH468" s="28"/>
      <c r="AI468" s="28"/>
      <c r="AJ468" s="28"/>
      <c r="AK468" s="28"/>
      <c r="AL468" s="29"/>
      <c r="AM468" s="28"/>
      <c r="AN468" s="28"/>
      <c r="AO468" s="27"/>
      <c r="AP468" s="27"/>
      <c r="AQ468" s="27"/>
      <c r="AR468" s="27"/>
      <c r="AS468" s="27"/>
      <c r="AT468" s="28"/>
      <c r="AU468" s="29"/>
      <c r="AV468" s="27"/>
      <c r="AW468" s="27"/>
      <c r="AX468" s="27"/>
      <c r="AY468" s="28"/>
      <c r="AZ468" s="9"/>
      <c r="BA468" s="8"/>
      <c r="BB468" s="8"/>
      <c r="BC468" s="8"/>
      <c r="BD468" s="8"/>
      <c r="BE468" s="8"/>
      <c r="BF468" s="8"/>
      <c r="BG468" s="8"/>
      <c r="BH468" s="8"/>
      <c r="BI468" s="8"/>
      <c r="BJ468" s="8"/>
      <c r="BK468" s="8"/>
      <c r="BL468" s="8"/>
      <c r="BM468" s="8"/>
      <c r="BN468" s="8"/>
      <c r="BO468" s="8"/>
      <c r="BP468" s="8"/>
      <c r="BQ468" s="10"/>
      <c r="BR468" s="29"/>
      <c r="BS468" s="29"/>
      <c r="BT468" s="29"/>
      <c r="BU468" s="29"/>
      <c r="BV468" s="29"/>
    </row>
    <row r="469" s="5" customFormat="true" ht="14.25" hidden="false" customHeight="false" outlineLevel="0" collapsed="false">
      <c r="B469" s="24"/>
      <c r="C469" s="39"/>
      <c r="H469" s="26"/>
      <c r="I469" s="26"/>
      <c r="J469" s="0"/>
      <c r="K469" s="0"/>
      <c r="M469" s="26"/>
      <c r="N469" s="26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26"/>
      <c r="AB469" s="27"/>
      <c r="AC469" s="27"/>
      <c r="AD469" s="27"/>
      <c r="AE469" s="28"/>
      <c r="AF469" s="28"/>
      <c r="AG469" s="28"/>
      <c r="AH469" s="28"/>
      <c r="AI469" s="28"/>
      <c r="AJ469" s="28"/>
      <c r="AK469" s="28"/>
      <c r="AL469" s="29"/>
      <c r="AM469" s="28"/>
      <c r="AN469" s="28"/>
      <c r="AO469" s="27"/>
      <c r="AP469" s="27"/>
      <c r="AQ469" s="27"/>
      <c r="AR469" s="27"/>
      <c r="AS469" s="27"/>
      <c r="AT469" s="28"/>
      <c r="AU469" s="29"/>
      <c r="AV469" s="27"/>
      <c r="AW469" s="27"/>
      <c r="AX469" s="27"/>
      <c r="AY469" s="28"/>
      <c r="AZ469" s="9"/>
      <c r="BA469" s="8"/>
      <c r="BB469" s="8"/>
      <c r="BC469" s="8"/>
      <c r="BD469" s="8"/>
      <c r="BE469" s="8"/>
      <c r="BF469" s="8"/>
      <c r="BG469" s="8"/>
      <c r="BH469" s="8"/>
      <c r="BI469" s="8"/>
      <c r="BJ469" s="8"/>
      <c r="BK469" s="8"/>
      <c r="BL469" s="8"/>
      <c r="BM469" s="8"/>
      <c r="BN469" s="8"/>
      <c r="BO469" s="8"/>
      <c r="BP469" s="8"/>
      <c r="BQ469" s="10"/>
      <c r="BR469" s="29"/>
      <c r="BS469" s="29"/>
      <c r="BT469" s="29"/>
      <c r="BU469" s="29"/>
      <c r="BV469" s="29"/>
    </row>
    <row r="470" s="5" customFormat="true" ht="14.25" hidden="false" customHeight="false" outlineLevel="0" collapsed="false">
      <c r="B470" s="24"/>
      <c r="C470" s="39"/>
      <c r="H470" s="26"/>
      <c r="I470" s="26"/>
      <c r="J470" s="0"/>
      <c r="K470" s="0"/>
      <c r="M470" s="26"/>
      <c r="N470" s="26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26"/>
      <c r="AB470" s="27"/>
      <c r="AC470" s="27"/>
      <c r="AD470" s="27"/>
      <c r="AE470" s="28"/>
      <c r="AF470" s="28"/>
      <c r="AG470" s="28"/>
      <c r="AH470" s="28"/>
      <c r="AI470" s="28"/>
      <c r="AJ470" s="28"/>
      <c r="AK470" s="28"/>
      <c r="AL470" s="29"/>
      <c r="AM470" s="28"/>
      <c r="AN470" s="28"/>
      <c r="AO470" s="27"/>
      <c r="AP470" s="27"/>
      <c r="AQ470" s="27"/>
      <c r="AR470" s="27"/>
      <c r="AS470" s="27"/>
      <c r="AT470" s="28"/>
      <c r="AU470" s="29"/>
      <c r="AV470" s="27"/>
      <c r="AW470" s="27"/>
      <c r="AX470" s="27"/>
      <c r="AY470" s="28"/>
      <c r="AZ470" s="9"/>
      <c r="BA470" s="8"/>
      <c r="BB470" s="8"/>
      <c r="BC470" s="8"/>
      <c r="BD470" s="8"/>
      <c r="BE470" s="8"/>
      <c r="BF470" s="8"/>
      <c r="BG470" s="8"/>
      <c r="BH470" s="8"/>
      <c r="BI470" s="8"/>
      <c r="BJ470" s="8"/>
      <c r="BK470" s="8"/>
      <c r="BL470" s="8"/>
      <c r="BM470" s="8"/>
      <c r="BN470" s="8"/>
      <c r="BO470" s="8"/>
      <c r="BP470" s="8"/>
      <c r="BQ470" s="10"/>
      <c r="BR470" s="29"/>
      <c r="BS470" s="29"/>
      <c r="BT470" s="29"/>
      <c r="BU470" s="29"/>
      <c r="BV470" s="29"/>
    </row>
    <row r="471" s="5" customFormat="true" ht="14.25" hidden="false" customHeight="false" outlineLevel="0" collapsed="false">
      <c r="B471" s="24"/>
      <c r="C471" s="39"/>
      <c r="H471" s="26"/>
      <c r="I471" s="26"/>
      <c r="J471" s="0"/>
      <c r="K471" s="0"/>
      <c r="M471" s="26"/>
      <c r="N471" s="26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26"/>
      <c r="AB471" s="27"/>
      <c r="AC471" s="27"/>
      <c r="AD471" s="27"/>
      <c r="AE471" s="28"/>
      <c r="AF471" s="28"/>
      <c r="AG471" s="28"/>
      <c r="AH471" s="28"/>
      <c r="AI471" s="28"/>
      <c r="AJ471" s="28"/>
      <c r="AK471" s="28"/>
      <c r="AL471" s="29"/>
      <c r="AM471" s="28"/>
      <c r="AN471" s="28"/>
      <c r="AO471" s="27"/>
      <c r="AP471" s="27"/>
      <c r="AQ471" s="27"/>
      <c r="AR471" s="27"/>
      <c r="AS471" s="27"/>
      <c r="AT471" s="28"/>
      <c r="AU471" s="29"/>
      <c r="AV471" s="27"/>
      <c r="AW471" s="27"/>
      <c r="AX471" s="27"/>
      <c r="AY471" s="28"/>
      <c r="AZ471" s="9"/>
      <c r="BA471" s="8"/>
      <c r="BB471" s="8"/>
      <c r="BC471" s="8"/>
      <c r="BD471" s="8"/>
      <c r="BE471" s="8"/>
      <c r="BF471" s="8"/>
      <c r="BG471" s="8"/>
      <c r="BH471" s="8"/>
      <c r="BI471" s="8"/>
      <c r="BJ471" s="8"/>
      <c r="BK471" s="8"/>
      <c r="BL471" s="8"/>
      <c r="BM471" s="8"/>
      <c r="BN471" s="8"/>
      <c r="BO471" s="8"/>
      <c r="BP471" s="8"/>
      <c r="BQ471" s="10"/>
      <c r="BR471" s="29"/>
      <c r="BS471" s="29"/>
      <c r="BT471" s="29"/>
      <c r="BU471" s="29"/>
      <c r="BV471" s="29"/>
    </row>
    <row r="472" s="5" customFormat="true" ht="14.25" hidden="false" customHeight="false" outlineLevel="0" collapsed="false">
      <c r="B472" s="24"/>
      <c r="C472" s="39"/>
      <c r="H472" s="26"/>
      <c r="I472" s="26"/>
      <c r="J472" s="0"/>
      <c r="K472" s="0"/>
      <c r="M472" s="26"/>
      <c r="N472" s="26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26"/>
      <c r="AB472" s="27"/>
      <c r="AC472" s="27"/>
      <c r="AD472" s="27"/>
      <c r="AE472" s="28"/>
      <c r="AF472" s="28"/>
      <c r="AG472" s="28"/>
      <c r="AH472" s="28"/>
      <c r="AI472" s="28"/>
      <c r="AJ472" s="28"/>
      <c r="AK472" s="28"/>
      <c r="AL472" s="29"/>
      <c r="AM472" s="28"/>
      <c r="AN472" s="28"/>
      <c r="AO472" s="27"/>
      <c r="AP472" s="27"/>
      <c r="AQ472" s="27"/>
      <c r="AR472" s="27"/>
      <c r="AS472" s="27"/>
      <c r="AT472" s="28"/>
      <c r="AU472" s="29"/>
      <c r="AV472" s="27"/>
      <c r="AW472" s="27"/>
      <c r="AX472" s="27"/>
      <c r="AY472" s="28"/>
      <c r="AZ472" s="9"/>
      <c r="BA472" s="8"/>
      <c r="BB472" s="8"/>
      <c r="BC472" s="8"/>
      <c r="BD472" s="8"/>
      <c r="BE472" s="8"/>
      <c r="BF472" s="8"/>
      <c r="BG472" s="8"/>
      <c r="BH472" s="8"/>
      <c r="BI472" s="8"/>
      <c r="BJ472" s="8"/>
      <c r="BK472" s="8"/>
      <c r="BL472" s="8"/>
      <c r="BM472" s="8"/>
      <c r="BN472" s="8"/>
      <c r="BO472" s="8"/>
      <c r="BP472" s="8"/>
      <c r="BQ472" s="10"/>
      <c r="BR472" s="29"/>
      <c r="BS472" s="29"/>
      <c r="BT472" s="29"/>
      <c r="BU472" s="29"/>
      <c r="BV472" s="29"/>
    </row>
    <row r="473" s="5" customFormat="true" ht="14.25" hidden="false" customHeight="false" outlineLevel="0" collapsed="false">
      <c r="B473" s="24"/>
      <c r="C473" s="39"/>
      <c r="H473" s="26"/>
      <c r="I473" s="26"/>
      <c r="J473" s="0"/>
      <c r="K473" s="0"/>
      <c r="M473" s="26"/>
      <c r="N473" s="26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26"/>
      <c r="AB473" s="27"/>
      <c r="AC473" s="27"/>
      <c r="AD473" s="27"/>
      <c r="AE473" s="28"/>
      <c r="AF473" s="28"/>
      <c r="AG473" s="28"/>
      <c r="AH473" s="28"/>
      <c r="AI473" s="28"/>
      <c r="AJ473" s="28"/>
      <c r="AK473" s="28"/>
      <c r="AL473" s="29"/>
      <c r="AM473" s="28"/>
      <c r="AN473" s="28"/>
      <c r="AO473" s="27"/>
      <c r="AP473" s="27"/>
      <c r="AQ473" s="27"/>
      <c r="AR473" s="27"/>
      <c r="AS473" s="27"/>
      <c r="AT473" s="28"/>
      <c r="AU473" s="29"/>
      <c r="AV473" s="27"/>
      <c r="AW473" s="27"/>
      <c r="AX473" s="27"/>
      <c r="AY473" s="28"/>
      <c r="AZ473" s="9"/>
      <c r="BA473" s="8"/>
      <c r="BB473" s="8"/>
      <c r="BC473" s="8"/>
      <c r="BD473" s="8"/>
      <c r="BE473" s="8"/>
      <c r="BF473" s="8"/>
      <c r="BG473" s="8"/>
      <c r="BH473" s="8"/>
      <c r="BI473" s="8"/>
      <c r="BJ473" s="8"/>
      <c r="BK473" s="8"/>
      <c r="BL473" s="8"/>
      <c r="BM473" s="8"/>
      <c r="BN473" s="8"/>
      <c r="BO473" s="8"/>
      <c r="BP473" s="8"/>
      <c r="BQ473" s="10"/>
      <c r="BR473" s="29"/>
      <c r="BS473" s="29"/>
      <c r="BT473" s="29"/>
      <c r="BU473" s="29"/>
      <c r="BV473" s="29"/>
    </row>
    <row r="474" s="5" customFormat="true" ht="14.25" hidden="false" customHeight="false" outlineLevel="0" collapsed="false">
      <c r="B474" s="24"/>
      <c r="C474" s="39"/>
      <c r="H474" s="26"/>
      <c r="I474" s="26"/>
      <c r="J474" s="0"/>
      <c r="K474" s="0"/>
      <c r="M474" s="26"/>
      <c r="N474" s="26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26"/>
      <c r="AB474" s="27"/>
      <c r="AC474" s="27"/>
      <c r="AD474" s="27"/>
      <c r="AE474" s="28"/>
      <c r="AF474" s="28"/>
      <c r="AG474" s="28"/>
      <c r="AH474" s="28"/>
      <c r="AI474" s="28"/>
      <c r="AJ474" s="28"/>
      <c r="AK474" s="28"/>
      <c r="AL474" s="29"/>
      <c r="AM474" s="28"/>
      <c r="AN474" s="28"/>
      <c r="AO474" s="27"/>
      <c r="AP474" s="27"/>
      <c r="AQ474" s="27"/>
      <c r="AR474" s="27"/>
      <c r="AS474" s="27"/>
      <c r="AT474" s="28"/>
      <c r="AU474" s="29"/>
      <c r="AV474" s="27"/>
      <c r="AW474" s="27"/>
      <c r="AX474" s="27"/>
      <c r="AY474" s="28"/>
      <c r="AZ474" s="9"/>
      <c r="BA474" s="8"/>
      <c r="BB474" s="8"/>
      <c r="BC474" s="8"/>
      <c r="BD474" s="8"/>
      <c r="BE474" s="8"/>
      <c r="BF474" s="8"/>
      <c r="BG474" s="8"/>
      <c r="BH474" s="8"/>
      <c r="BI474" s="8"/>
      <c r="BJ474" s="8"/>
      <c r="BK474" s="8"/>
      <c r="BL474" s="8"/>
      <c r="BM474" s="8"/>
      <c r="BN474" s="8"/>
      <c r="BO474" s="8"/>
      <c r="BP474" s="8"/>
      <c r="BQ474" s="10"/>
      <c r="BR474" s="29"/>
      <c r="BS474" s="29"/>
      <c r="BT474" s="29"/>
      <c r="BU474" s="29"/>
      <c r="BV474" s="29"/>
    </row>
    <row r="475" s="5" customFormat="true" ht="14.25" hidden="false" customHeight="false" outlineLevel="0" collapsed="false">
      <c r="B475" s="24"/>
      <c r="C475" s="39"/>
      <c r="H475" s="26"/>
      <c r="I475" s="26"/>
      <c r="J475" s="0"/>
      <c r="K475" s="0"/>
      <c r="M475" s="26"/>
      <c r="N475" s="26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26"/>
      <c r="AB475" s="27"/>
      <c r="AC475" s="27"/>
      <c r="AD475" s="27"/>
      <c r="AE475" s="28"/>
      <c r="AF475" s="28"/>
      <c r="AG475" s="28"/>
      <c r="AH475" s="28"/>
      <c r="AI475" s="28"/>
      <c r="AJ475" s="28"/>
      <c r="AK475" s="28"/>
      <c r="AL475" s="29"/>
      <c r="AM475" s="28"/>
      <c r="AN475" s="28"/>
      <c r="AO475" s="27"/>
      <c r="AP475" s="27"/>
      <c r="AQ475" s="27"/>
      <c r="AR475" s="27"/>
      <c r="AS475" s="27"/>
      <c r="AT475" s="28"/>
      <c r="AU475" s="29"/>
      <c r="AV475" s="27"/>
      <c r="AW475" s="27"/>
      <c r="AX475" s="27"/>
      <c r="AY475" s="28"/>
      <c r="AZ475" s="9"/>
      <c r="BA475" s="8"/>
      <c r="BB475" s="8"/>
      <c r="BC475" s="8"/>
      <c r="BD475" s="8"/>
      <c r="BE475" s="8"/>
      <c r="BF475" s="8"/>
      <c r="BG475" s="8"/>
      <c r="BH475" s="8"/>
      <c r="BI475" s="8"/>
      <c r="BJ475" s="8"/>
      <c r="BK475" s="8"/>
      <c r="BL475" s="8"/>
      <c r="BM475" s="8"/>
      <c r="BN475" s="8"/>
      <c r="BO475" s="8"/>
      <c r="BP475" s="8"/>
      <c r="BQ475" s="10"/>
      <c r="BR475" s="29"/>
      <c r="BS475" s="29"/>
      <c r="BT475" s="29"/>
      <c r="BU475" s="29"/>
      <c r="BV475" s="29"/>
    </row>
    <row r="476" s="5" customFormat="true" ht="14.25" hidden="false" customHeight="false" outlineLevel="0" collapsed="false">
      <c r="B476" s="24"/>
      <c r="C476" s="39"/>
      <c r="H476" s="26"/>
      <c r="I476" s="26"/>
      <c r="J476" s="0"/>
      <c r="K476" s="0"/>
      <c r="M476" s="26"/>
      <c r="N476" s="26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26"/>
      <c r="AB476" s="27"/>
      <c r="AC476" s="27"/>
      <c r="AD476" s="27"/>
      <c r="AE476" s="28"/>
      <c r="AF476" s="28"/>
      <c r="AG476" s="28"/>
      <c r="AH476" s="28"/>
      <c r="AI476" s="28"/>
      <c r="AJ476" s="28"/>
      <c r="AK476" s="28"/>
      <c r="AL476" s="29"/>
      <c r="AM476" s="28"/>
      <c r="AN476" s="28"/>
      <c r="AO476" s="27"/>
      <c r="AP476" s="27"/>
      <c r="AQ476" s="27"/>
      <c r="AR476" s="27"/>
      <c r="AS476" s="27"/>
      <c r="AT476" s="28"/>
      <c r="AU476" s="29"/>
      <c r="AV476" s="27"/>
      <c r="AW476" s="27"/>
      <c r="AX476" s="27"/>
      <c r="AY476" s="28"/>
      <c r="AZ476" s="9"/>
      <c r="BA476" s="8"/>
      <c r="BB476" s="8"/>
      <c r="BC476" s="8"/>
      <c r="BD476" s="8"/>
      <c r="BE476" s="8"/>
      <c r="BF476" s="8"/>
      <c r="BG476" s="8"/>
      <c r="BH476" s="8"/>
      <c r="BI476" s="8"/>
      <c r="BJ476" s="8"/>
      <c r="BK476" s="8"/>
      <c r="BL476" s="8"/>
      <c r="BM476" s="8"/>
      <c r="BN476" s="8"/>
      <c r="BO476" s="8"/>
      <c r="BP476" s="8"/>
      <c r="BQ476" s="10"/>
      <c r="BR476" s="29"/>
      <c r="BS476" s="29"/>
      <c r="BT476" s="29"/>
      <c r="BU476" s="29"/>
      <c r="BV476" s="29"/>
    </row>
    <row r="477" s="5" customFormat="true" ht="14.25" hidden="false" customHeight="false" outlineLevel="0" collapsed="false">
      <c r="B477" s="24"/>
      <c r="C477" s="39"/>
      <c r="H477" s="26"/>
      <c r="I477" s="26"/>
      <c r="J477" s="0"/>
      <c r="K477" s="0"/>
      <c r="M477" s="26"/>
      <c r="N477" s="26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26"/>
      <c r="AB477" s="27"/>
      <c r="AC477" s="27"/>
      <c r="AD477" s="27"/>
      <c r="AE477" s="28"/>
      <c r="AF477" s="28"/>
      <c r="AG477" s="28"/>
      <c r="AH477" s="28"/>
      <c r="AI477" s="28"/>
      <c r="AJ477" s="28"/>
      <c r="AK477" s="28"/>
      <c r="AL477" s="29"/>
      <c r="AM477" s="28"/>
      <c r="AN477" s="28"/>
      <c r="AO477" s="27"/>
      <c r="AP477" s="27"/>
      <c r="AQ477" s="27"/>
      <c r="AR477" s="27"/>
      <c r="AS477" s="27"/>
      <c r="AT477" s="28"/>
      <c r="AU477" s="29"/>
      <c r="AV477" s="27"/>
      <c r="AW477" s="27"/>
      <c r="AX477" s="27"/>
      <c r="AY477" s="28"/>
      <c r="AZ477" s="9"/>
      <c r="BA477" s="8"/>
      <c r="BB477" s="8"/>
      <c r="BC477" s="8"/>
      <c r="BD477" s="8"/>
      <c r="BE477" s="8"/>
      <c r="BF477" s="8"/>
      <c r="BG477" s="8"/>
      <c r="BH477" s="8"/>
      <c r="BI477" s="8"/>
      <c r="BJ477" s="8"/>
      <c r="BK477" s="8"/>
      <c r="BL477" s="8"/>
      <c r="BM477" s="8"/>
      <c r="BN477" s="8"/>
      <c r="BO477" s="8"/>
      <c r="BP477" s="8"/>
      <c r="BQ477" s="10"/>
      <c r="BR477" s="29"/>
      <c r="BS477" s="29"/>
      <c r="BT477" s="29"/>
      <c r="BU477" s="29"/>
      <c r="BV477" s="29"/>
    </row>
    <row r="478" s="5" customFormat="true" ht="14.25" hidden="false" customHeight="false" outlineLevel="0" collapsed="false">
      <c r="B478" s="24"/>
      <c r="C478" s="39"/>
      <c r="H478" s="26"/>
      <c r="I478" s="26"/>
      <c r="J478" s="0"/>
      <c r="K478" s="0"/>
      <c r="M478" s="26"/>
      <c r="N478" s="26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26"/>
      <c r="AB478" s="27"/>
      <c r="AC478" s="27"/>
      <c r="AD478" s="27"/>
      <c r="AE478" s="28"/>
      <c r="AF478" s="28"/>
      <c r="AG478" s="28"/>
      <c r="AH478" s="28"/>
      <c r="AI478" s="28"/>
      <c r="AJ478" s="28"/>
      <c r="AK478" s="28"/>
      <c r="AL478" s="29"/>
      <c r="AM478" s="28"/>
      <c r="AN478" s="28"/>
      <c r="AO478" s="27"/>
      <c r="AP478" s="27"/>
      <c r="AQ478" s="27"/>
      <c r="AR478" s="27"/>
      <c r="AS478" s="27"/>
      <c r="AT478" s="28"/>
      <c r="AU478" s="29"/>
      <c r="AV478" s="27"/>
      <c r="AW478" s="27"/>
      <c r="AX478" s="27"/>
      <c r="AY478" s="28"/>
      <c r="AZ478" s="9"/>
      <c r="BA478" s="8"/>
      <c r="BB478" s="8"/>
      <c r="BC478" s="8"/>
      <c r="BD478" s="8"/>
      <c r="BE478" s="8"/>
      <c r="BF478" s="8"/>
      <c r="BG478" s="8"/>
      <c r="BH478" s="8"/>
      <c r="BI478" s="8"/>
      <c r="BJ478" s="8"/>
      <c r="BK478" s="8"/>
      <c r="BL478" s="8"/>
      <c r="BM478" s="8"/>
      <c r="BN478" s="8"/>
      <c r="BO478" s="8"/>
      <c r="BP478" s="8"/>
      <c r="BQ478" s="10"/>
      <c r="BR478" s="29"/>
      <c r="BS478" s="29"/>
      <c r="BT478" s="29"/>
      <c r="BU478" s="29"/>
      <c r="BV478" s="29"/>
    </row>
    <row r="479" s="5" customFormat="true" ht="14.25" hidden="false" customHeight="false" outlineLevel="0" collapsed="false">
      <c r="B479" s="24"/>
      <c r="C479" s="39"/>
      <c r="H479" s="26"/>
      <c r="I479" s="26"/>
      <c r="J479" s="0"/>
      <c r="K479" s="0"/>
      <c r="M479" s="26"/>
      <c r="N479" s="26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26"/>
      <c r="AB479" s="27"/>
      <c r="AC479" s="27"/>
      <c r="AD479" s="27"/>
      <c r="AE479" s="28"/>
      <c r="AF479" s="28"/>
      <c r="AG479" s="28"/>
      <c r="AH479" s="28"/>
      <c r="AI479" s="28"/>
      <c r="AJ479" s="28"/>
      <c r="AK479" s="28"/>
      <c r="AL479" s="29"/>
      <c r="AM479" s="28"/>
      <c r="AN479" s="28"/>
      <c r="AO479" s="27"/>
      <c r="AP479" s="27"/>
      <c r="AQ479" s="27"/>
      <c r="AR479" s="27"/>
      <c r="AS479" s="27"/>
      <c r="AT479" s="28"/>
      <c r="AU479" s="29"/>
      <c r="AV479" s="27"/>
      <c r="AW479" s="27"/>
      <c r="AX479" s="27"/>
      <c r="AY479" s="28"/>
      <c r="AZ479" s="9"/>
      <c r="BA479" s="8"/>
      <c r="BB479" s="8"/>
      <c r="BC479" s="8"/>
      <c r="BD479" s="8"/>
      <c r="BE479" s="8"/>
      <c r="BF479" s="8"/>
      <c r="BG479" s="8"/>
      <c r="BH479" s="8"/>
      <c r="BI479" s="8"/>
      <c r="BJ479" s="8"/>
      <c r="BK479" s="8"/>
      <c r="BL479" s="8"/>
      <c r="BM479" s="8"/>
      <c r="BN479" s="8"/>
      <c r="BO479" s="8"/>
      <c r="BP479" s="8"/>
      <c r="BQ479" s="10"/>
      <c r="BR479" s="29"/>
      <c r="BS479" s="29"/>
      <c r="BT479" s="29"/>
      <c r="BU479" s="29"/>
      <c r="BV479" s="29"/>
    </row>
    <row r="480" s="5" customFormat="true" ht="14.25" hidden="false" customHeight="false" outlineLevel="0" collapsed="false">
      <c r="B480" s="24"/>
      <c r="C480" s="39"/>
      <c r="H480" s="26"/>
      <c r="I480" s="26"/>
      <c r="J480" s="0"/>
      <c r="K480" s="0"/>
      <c r="M480" s="26"/>
      <c r="N480" s="26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26"/>
      <c r="AB480" s="27"/>
      <c r="AC480" s="27"/>
      <c r="AD480" s="27"/>
      <c r="AE480" s="28"/>
      <c r="AF480" s="28"/>
      <c r="AG480" s="28"/>
      <c r="AH480" s="28"/>
      <c r="AI480" s="28"/>
      <c r="AJ480" s="28"/>
      <c r="AK480" s="28"/>
      <c r="AL480" s="29"/>
      <c r="AM480" s="28"/>
      <c r="AN480" s="28"/>
      <c r="AO480" s="27"/>
      <c r="AP480" s="27"/>
      <c r="AQ480" s="27"/>
      <c r="AR480" s="27"/>
      <c r="AS480" s="27"/>
      <c r="AT480" s="28"/>
      <c r="AU480" s="29"/>
      <c r="AV480" s="27"/>
      <c r="AW480" s="27"/>
      <c r="AX480" s="27"/>
      <c r="AY480" s="28"/>
      <c r="AZ480" s="9"/>
      <c r="BA480" s="8"/>
      <c r="BB480" s="8"/>
      <c r="BC480" s="8"/>
      <c r="BD480" s="8"/>
      <c r="BE480" s="8"/>
      <c r="BF480" s="8"/>
      <c r="BG480" s="8"/>
      <c r="BH480" s="8"/>
      <c r="BI480" s="8"/>
      <c r="BJ480" s="8"/>
      <c r="BK480" s="8"/>
      <c r="BL480" s="8"/>
      <c r="BM480" s="8"/>
      <c r="BN480" s="8"/>
      <c r="BO480" s="8"/>
      <c r="BP480" s="8"/>
      <c r="BQ480" s="10"/>
      <c r="BR480" s="29"/>
      <c r="BS480" s="29"/>
      <c r="BT480" s="29"/>
      <c r="BU480" s="29"/>
      <c r="BV480" s="29"/>
    </row>
    <row r="481" s="5" customFormat="true" ht="14.25" hidden="false" customHeight="false" outlineLevel="0" collapsed="false">
      <c r="B481" s="24"/>
      <c r="C481" s="39"/>
      <c r="H481" s="26"/>
      <c r="I481" s="26"/>
      <c r="J481" s="0"/>
      <c r="K481" s="0"/>
      <c r="M481" s="26"/>
      <c r="N481" s="26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26"/>
      <c r="AB481" s="27"/>
      <c r="AC481" s="27"/>
      <c r="AD481" s="27"/>
      <c r="AE481" s="28"/>
      <c r="AF481" s="28"/>
      <c r="AG481" s="28"/>
      <c r="AH481" s="28"/>
      <c r="AI481" s="28"/>
      <c r="AJ481" s="28"/>
      <c r="AK481" s="28"/>
      <c r="AL481" s="29"/>
      <c r="AM481" s="28"/>
      <c r="AN481" s="28"/>
      <c r="AO481" s="27"/>
      <c r="AP481" s="27"/>
      <c r="AQ481" s="27"/>
      <c r="AR481" s="27"/>
      <c r="AS481" s="27"/>
      <c r="AT481" s="28"/>
      <c r="AU481" s="29"/>
      <c r="AV481" s="27"/>
      <c r="AW481" s="27"/>
      <c r="AX481" s="27"/>
      <c r="AY481" s="28"/>
      <c r="AZ481" s="9"/>
      <c r="BA481" s="8"/>
      <c r="BB481" s="8"/>
      <c r="BC481" s="8"/>
      <c r="BD481" s="8"/>
      <c r="BE481" s="8"/>
      <c r="BF481" s="8"/>
      <c r="BG481" s="8"/>
      <c r="BH481" s="8"/>
      <c r="BI481" s="8"/>
      <c r="BJ481" s="8"/>
      <c r="BK481" s="8"/>
      <c r="BL481" s="8"/>
      <c r="BM481" s="8"/>
      <c r="BN481" s="8"/>
      <c r="BO481" s="8"/>
      <c r="BP481" s="8"/>
      <c r="BQ481" s="10"/>
      <c r="BR481" s="29"/>
      <c r="BS481" s="29"/>
      <c r="BT481" s="29"/>
      <c r="BU481" s="29"/>
      <c r="BV481" s="29"/>
    </row>
    <row r="482" s="5" customFormat="true" ht="14.25" hidden="false" customHeight="false" outlineLevel="0" collapsed="false">
      <c r="B482" s="24"/>
      <c r="C482" s="39"/>
      <c r="H482" s="26"/>
      <c r="I482" s="26"/>
      <c r="J482" s="0"/>
      <c r="K482" s="0"/>
      <c r="M482" s="26"/>
      <c r="N482" s="26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26"/>
      <c r="AB482" s="27"/>
      <c r="AC482" s="27"/>
      <c r="AD482" s="27"/>
      <c r="AE482" s="28"/>
      <c r="AF482" s="28"/>
      <c r="AG482" s="28"/>
      <c r="AH482" s="28"/>
      <c r="AI482" s="28"/>
      <c r="AJ482" s="28"/>
      <c r="AK482" s="28"/>
      <c r="AL482" s="29"/>
      <c r="AM482" s="28"/>
      <c r="AN482" s="28"/>
      <c r="AO482" s="27"/>
      <c r="AP482" s="27"/>
      <c r="AQ482" s="27"/>
      <c r="AR482" s="27"/>
      <c r="AS482" s="27"/>
      <c r="AT482" s="28"/>
      <c r="AU482" s="29"/>
      <c r="AV482" s="27"/>
      <c r="AW482" s="27"/>
      <c r="AX482" s="27"/>
      <c r="AY482" s="28"/>
      <c r="AZ482" s="9"/>
      <c r="BA482" s="8"/>
      <c r="BB482" s="8"/>
      <c r="BC482" s="8"/>
      <c r="BD482" s="8"/>
      <c r="BE482" s="8"/>
      <c r="BF482" s="8"/>
      <c r="BG482" s="8"/>
      <c r="BH482" s="8"/>
      <c r="BI482" s="8"/>
      <c r="BJ482" s="8"/>
      <c r="BK482" s="8"/>
      <c r="BL482" s="8"/>
      <c r="BM482" s="8"/>
      <c r="BN482" s="8"/>
      <c r="BO482" s="8"/>
      <c r="BP482" s="8"/>
      <c r="BQ482" s="10"/>
      <c r="BR482" s="29"/>
      <c r="BS482" s="29"/>
      <c r="BT482" s="29"/>
      <c r="BU482" s="29"/>
      <c r="BV482" s="29"/>
    </row>
    <row r="483" s="5" customFormat="true" ht="14.25" hidden="false" customHeight="false" outlineLevel="0" collapsed="false">
      <c r="B483" s="24"/>
      <c r="C483" s="39"/>
      <c r="H483" s="26"/>
      <c r="I483" s="26"/>
      <c r="J483" s="0"/>
      <c r="K483" s="0"/>
      <c r="M483" s="26"/>
      <c r="N483" s="26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26"/>
      <c r="AB483" s="27"/>
      <c r="AC483" s="27"/>
      <c r="AD483" s="27"/>
      <c r="AE483" s="28"/>
      <c r="AF483" s="28"/>
      <c r="AG483" s="28"/>
      <c r="AH483" s="28"/>
      <c r="AI483" s="28"/>
      <c r="AJ483" s="28"/>
      <c r="AK483" s="28"/>
      <c r="AL483" s="29"/>
      <c r="AM483" s="28"/>
      <c r="AN483" s="28"/>
      <c r="AO483" s="27"/>
      <c r="AP483" s="27"/>
      <c r="AQ483" s="27"/>
      <c r="AR483" s="27"/>
      <c r="AS483" s="27"/>
      <c r="AT483" s="28"/>
      <c r="AU483" s="29"/>
      <c r="AV483" s="27"/>
      <c r="AW483" s="27"/>
      <c r="AX483" s="27"/>
      <c r="AY483" s="28"/>
      <c r="AZ483" s="9"/>
      <c r="BA483" s="8"/>
      <c r="BB483" s="8"/>
      <c r="BC483" s="8"/>
      <c r="BD483" s="8"/>
      <c r="BE483" s="8"/>
      <c r="BF483" s="8"/>
      <c r="BG483" s="8"/>
      <c r="BH483" s="8"/>
      <c r="BI483" s="8"/>
      <c r="BJ483" s="8"/>
      <c r="BK483" s="8"/>
      <c r="BL483" s="8"/>
      <c r="BM483" s="8"/>
      <c r="BN483" s="8"/>
      <c r="BO483" s="8"/>
      <c r="BP483" s="8"/>
      <c r="BQ483" s="10"/>
      <c r="BR483" s="29"/>
      <c r="BS483" s="29"/>
      <c r="BT483" s="29"/>
      <c r="BU483" s="29"/>
      <c r="BV483" s="29"/>
    </row>
    <row r="484" s="5" customFormat="true" ht="14.25" hidden="false" customHeight="false" outlineLevel="0" collapsed="false">
      <c r="B484" s="24"/>
      <c r="C484" s="39"/>
      <c r="H484" s="26"/>
      <c r="I484" s="26"/>
      <c r="J484" s="0"/>
      <c r="K484" s="0"/>
      <c r="M484" s="26"/>
      <c r="N484" s="26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26"/>
      <c r="AB484" s="27"/>
      <c r="AC484" s="27"/>
      <c r="AD484" s="27"/>
      <c r="AE484" s="28"/>
      <c r="AF484" s="28"/>
      <c r="AG484" s="28"/>
      <c r="AH484" s="28"/>
      <c r="AI484" s="28"/>
      <c r="AJ484" s="28"/>
      <c r="AK484" s="28"/>
      <c r="AL484" s="29"/>
      <c r="AM484" s="28"/>
      <c r="AN484" s="28"/>
      <c r="AO484" s="27"/>
      <c r="AP484" s="27"/>
      <c r="AQ484" s="27"/>
      <c r="AR484" s="27"/>
      <c r="AS484" s="27"/>
      <c r="AT484" s="28"/>
      <c r="AU484" s="29"/>
      <c r="AV484" s="27"/>
      <c r="AW484" s="27"/>
      <c r="AX484" s="27"/>
      <c r="AY484" s="28"/>
      <c r="AZ484" s="9"/>
      <c r="BA484" s="8"/>
      <c r="BB484" s="8"/>
      <c r="BC484" s="8"/>
      <c r="BD484" s="8"/>
      <c r="BE484" s="8"/>
      <c r="BF484" s="8"/>
      <c r="BG484" s="8"/>
      <c r="BH484" s="8"/>
      <c r="BI484" s="8"/>
      <c r="BJ484" s="8"/>
      <c r="BK484" s="8"/>
      <c r="BL484" s="8"/>
      <c r="BM484" s="8"/>
      <c r="BN484" s="8"/>
      <c r="BO484" s="8"/>
      <c r="BP484" s="8"/>
      <c r="BQ484" s="10"/>
      <c r="BR484" s="29"/>
      <c r="BS484" s="29"/>
      <c r="BT484" s="29"/>
      <c r="BU484" s="29"/>
      <c r="BV484" s="29"/>
    </row>
    <row r="485" s="5" customFormat="true" ht="14.25" hidden="false" customHeight="false" outlineLevel="0" collapsed="false">
      <c r="B485" s="24"/>
      <c r="C485" s="39"/>
      <c r="H485" s="26"/>
      <c r="I485" s="26"/>
      <c r="J485" s="0"/>
      <c r="K485" s="0"/>
      <c r="M485" s="26"/>
      <c r="N485" s="26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26"/>
      <c r="AB485" s="27"/>
      <c r="AC485" s="27"/>
      <c r="AD485" s="27"/>
      <c r="AE485" s="28"/>
      <c r="AF485" s="28"/>
      <c r="AG485" s="28"/>
      <c r="AH485" s="28"/>
      <c r="AI485" s="28"/>
      <c r="AJ485" s="28"/>
      <c r="AK485" s="28"/>
      <c r="AL485" s="29"/>
      <c r="AM485" s="28"/>
      <c r="AN485" s="28"/>
      <c r="AO485" s="27"/>
      <c r="AP485" s="27"/>
      <c r="AQ485" s="27"/>
      <c r="AR485" s="27"/>
      <c r="AS485" s="27"/>
      <c r="AT485" s="28"/>
      <c r="AU485" s="29"/>
      <c r="AV485" s="27"/>
      <c r="AW485" s="27"/>
      <c r="AX485" s="27"/>
      <c r="AY485" s="28"/>
      <c r="AZ485" s="9"/>
      <c r="BA485" s="8"/>
      <c r="BB485" s="8"/>
      <c r="BC485" s="8"/>
      <c r="BD485" s="8"/>
      <c r="BE485" s="8"/>
      <c r="BF485" s="8"/>
      <c r="BG485" s="8"/>
      <c r="BH485" s="8"/>
      <c r="BI485" s="8"/>
      <c r="BJ485" s="8"/>
      <c r="BK485" s="8"/>
      <c r="BL485" s="8"/>
      <c r="BM485" s="8"/>
      <c r="BN485" s="8"/>
      <c r="BO485" s="8"/>
      <c r="BP485" s="8"/>
      <c r="BQ485" s="10"/>
      <c r="BR485" s="29"/>
      <c r="BS485" s="29"/>
      <c r="BT485" s="29"/>
      <c r="BU485" s="29"/>
      <c r="BV485" s="29"/>
    </row>
    <row r="486" s="5" customFormat="true" ht="14.25" hidden="false" customHeight="false" outlineLevel="0" collapsed="false">
      <c r="B486" s="24"/>
      <c r="C486" s="39"/>
      <c r="H486" s="26"/>
      <c r="I486" s="26"/>
      <c r="J486" s="0"/>
      <c r="K486" s="0"/>
      <c r="M486" s="26"/>
      <c r="N486" s="26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26"/>
      <c r="AB486" s="27"/>
      <c r="AC486" s="27"/>
      <c r="AD486" s="27"/>
      <c r="AE486" s="28"/>
      <c r="AF486" s="28"/>
      <c r="AG486" s="28"/>
      <c r="AH486" s="28"/>
      <c r="AI486" s="28"/>
      <c r="AJ486" s="28"/>
      <c r="AK486" s="28"/>
      <c r="AL486" s="29"/>
      <c r="AM486" s="28"/>
      <c r="AN486" s="28"/>
      <c r="AO486" s="27"/>
      <c r="AP486" s="27"/>
      <c r="AQ486" s="27"/>
      <c r="AR486" s="27"/>
      <c r="AS486" s="27"/>
      <c r="AT486" s="28"/>
      <c r="AU486" s="29"/>
      <c r="AV486" s="27"/>
      <c r="AW486" s="27"/>
      <c r="AX486" s="27"/>
      <c r="AY486" s="28"/>
      <c r="AZ486" s="9"/>
      <c r="BA486" s="8"/>
      <c r="BB486" s="8"/>
      <c r="BC486" s="8"/>
      <c r="BD486" s="8"/>
      <c r="BE486" s="8"/>
      <c r="BF486" s="8"/>
      <c r="BG486" s="8"/>
      <c r="BH486" s="8"/>
      <c r="BI486" s="8"/>
      <c r="BJ486" s="8"/>
      <c r="BK486" s="8"/>
      <c r="BL486" s="8"/>
      <c r="BM486" s="8"/>
      <c r="BN486" s="8"/>
      <c r="BO486" s="8"/>
      <c r="BP486" s="8"/>
      <c r="BQ486" s="10"/>
      <c r="BR486" s="29"/>
      <c r="BS486" s="29"/>
      <c r="BT486" s="29"/>
      <c r="BU486" s="29"/>
      <c r="BV486" s="29"/>
    </row>
    <row r="487" s="5" customFormat="true" ht="14.25" hidden="false" customHeight="false" outlineLevel="0" collapsed="false">
      <c r="B487" s="24"/>
      <c r="C487" s="39"/>
      <c r="H487" s="26"/>
      <c r="I487" s="26"/>
      <c r="J487" s="0"/>
      <c r="K487" s="0"/>
      <c r="M487" s="26"/>
      <c r="N487" s="26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26"/>
      <c r="AB487" s="27"/>
      <c r="AC487" s="27"/>
      <c r="AD487" s="27"/>
      <c r="AE487" s="28"/>
      <c r="AF487" s="28"/>
      <c r="AG487" s="28"/>
      <c r="AH487" s="28"/>
      <c r="AI487" s="28"/>
      <c r="AJ487" s="28"/>
      <c r="AK487" s="28"/>
      <c r="AL487" s="29"/>
      <c r="AM487" s="28"/>
      <c r="AN487" s="28"/>
      <c r="AO487" s="27"/>
      <c r="AP487" s="27"/>
      <c r="AQ487" s="27"/>
      <c r="AR487" s="27"/>
      <c r="AS487" s="27"/>
      <c r="AT487" s="28"/>
      <c r="AU487" s="29"/>
      <c r="AV487" s="27"/>
      <c r="AW487" s="27"/>
      <c r="AX487" s="27"/>
      <c r="AY487" s="28"/>
      <c r="AZ487" s="9"/>
      <c r="BA487" s="8"/>
      <c r="BB487" s="8"/>
      <c r="BC487" s="8"/>
      <c r="BD487" s="8"/>
      <c r="BE487" s="8"/>
      <c r="BF487" s="8"/>
      <c r="BG487" s="8"/>
      <c r="BH487" s="8"/>
      <c r="BI487" s="8"/>
      <c r="BJ487" s="8"/>
      <c r="BK487" s="8"/>
      <c r="BL487" s="8"/>
      <c r="BM487" s="8"/>
      <c r="BN487" s="8"/>
      <c r="BO487" s="8"/>
      <c r="BP487" s="8"/>
      <c r="BQ487" s="10"/>
      <c r="BR487" s="29"/>
      <c r="BS487" s="29"/>
      <c r="BT487" s="29"/>
      <c r="BU487" s="29"/>
      <c r="BV487" s="29"/>
    </row>
    <row r="488" s="5" customFormat="true" ht="14.25" hidden="false" customHeight="false" outlineLevel="0" collapsed="false">
      <c r="B488" s="24"/>
      <c r="C488" s="39"/>
      <c r="H488" s="26"/>
      <c r="I488" s="26"/>
      <c r="J488" s="0"/>
      <c r="K488" s="0"/>
      <c r="M488" s="26"/>
      <c r="N488" s="26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26"/>
      <c r="AB488" s="27"/>
      <c r="AC488" s="27"/>
      <c r="AD488" s="27"/>
      <c r="AE488" s="28"/>
      <c r="AF488" s="28"/>
      <c r="AG488" s="28"/>
      <c r="AH488" s="28"/>
      <c r="AI488" s="28"/>
      <c r="AJ488" s="28"/>
      <c r="AK488" s="28"/>
      <c r="AL488" s="29"/>
      <c r="AM488" s="28"/>
      <c r="AN488" s="28"/>
      <c r="AO488" s="27"/>
      <c r="AP488" s="27"/>
      <c r="AQ488" s="27"/>
      <c r="AR488" s="27"/>
      <c r="AS488" s="27"/>
      <c r="AT488" s="28"/>
      <c r="AU488" s="29"/>
      <c r="AV488" s="27"/>
      <c r="AW488" s="27"/>
      <c r="AX488" s="27"/>
      <c r="AY488" s="28"/>
      <c r="AZ488" s="9"/>
      <c r="BA488" s="8"/>
      <c r="BB488" s="8"/>
      <c r="BC488" s="8"/>
      <c r="BD488" s="8"/>
      <c r="BE488" s="8"/>
      <c r="BF488" s="8"/>
      <c r="BG488" s="8"/>
      <c r="BH488" s="8"/>
      <c r="BI488" s="8"/>
      <c r="BJ488" s="8"/>
      <c r="BK488" s="8"/>
      <c r="BL488" s="8"/>
      <c r="BM488" s="8"/>
      <c r="BN488" s="8"/>
      <c r="BO488" s="8"/>
      <c r="BP488" s="8"/>
      <c r="BQ488" s="10"/>
      <c r="BR488" s="29"/>
      <c r="BS488" s="29"/>
      <c r="BT488" s="29"/>
      <c r="BU488" s="29"/>
      <c r="BV488" s="29"/>
    </row>
    <row r="489" s="5" customFormat="true" ht="14.25" hidden="false" customHeight="false" outlineLevel="0" collapsed="false">
      <c r="B489" s="24"/>
      <c r="C489" s="39"/>
      <c r="H489" s="26"/>
      <c r="I489" s="26"/>
      <c r="J489" s="0"/>
      <c r="K489" s="0"/>
      <c r="M489" s="26"/>
      <c r="N489" s="26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26"/>
      <c r="AB489" s="27"/>
      <c r="AC489" s="27"/>
      <c r="AD489" s="27"/>
      <c r="AE489" s="28"/>
      <c r="AF489" s="28"/>
      <c r="AG489" s="28"/>
      <c r="AH489" s="28"/>
      <c r="AI489" s="28"/>
      <c r="AJ489" s="28"/>
      <c r="AK489" s="28"/>
      <c r="AL489" s="29"/>
      <c r="AM489" s="28"/>
      <c r="AN489" s="28"/>
      <c r="AO489" s="27"/>
      <c r="AP489" s="27"/>
      <c r="AQ489" s="27"/>
      <c r="AR489" s="27"/>
      <c r="AS489" s="27"/>
      <c r="AT489" s="28"/>
      <c r="AU489" s="29"/>
      <c r="AV489" s="27"/>
      <c r="AW489" s="27"/>
      <c r="AX489" s="27"/>
      <c r="AY489" s="28"/>
      <c r="AZ489" s="9"/>
      <c r="BA489" s="8"/>
      <c r="BB489" s="8"/>
      <c r="BC489" s="8"/>
      <c r="BD489" s="8"/>
      <c r="BE489" s="8"/>
      <c r="BF489" s="8"/>
      <c r="BG489" s="8"/>
      <c r="BH489" s="8"/>
      <c r="BI489" s="8"/>
      <c r="BJ489" s="8"/>
      <c r="BK489" s="8"/>
      <c r="BL489" s="8"/>
      <c r="BM489" s="8"/>
      <c r="BN489" s="8"/>
      <c r="BO489" s="8"/>
      <c r="BP489" s="8"/>
      <c r="BQ489" s="10"/>
      <c r="BR489" s="29"/>
      <c r="BS489" s="29"/>
      <c r="BT489" s="29"/>
      <c r="BU489" s="29"/>
      <c r="BV489" s="29"/>
    </row>
    <row r="490" s="5" customFormat="true" ht="14.25" hidden="false" customHeight="false" outlineLevel="0" collapsed="false">
      <c r="B490" s="24"/>
      <c r="C490" s="39"/>
      <c r="H490" s="26"/>
      <c r="I490" s="26"/>
      <c r="J490" s="0"/>
      <c r="K490" s="0"/>
      <c r="M490" s="26"/>
      <c r="N490" s="26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26"/>
      <c r="AB490" s="27"/>
      <c r="AC490" s="27"/>
      <c r="AD490" s="27"/>
      <c r="AE490" s="28"/>
      <c r="AF490" s="28"/>
      <c r="AG490" s="28"/>
      <c r="AH490" s="28"/>
      <c r="AI490" s="28"/>
      <c r="AJ490" s="28"/>
      <c r="AK490" s="28"/>
      <c r="AL490" s="29"/>
      <c r="AM490" s="28"/>
      <c r="AN490" s="28"/>
      <c r="AO490" s="27"/>
      <c r="AP490" s="27"/>
      <c r="AQ490" s="27"/>
      <c r="AR490" s="27"/>
      <c r="AS490" s="27"/>
      <c r="AT490" s="28"/>
      <c r="AU490" s="29"/>
      <c r="AV490" s="27"/>
      <c r="AW490" s="27"/>
      <c r="AX490" s="27"/>
      <c r="AY490" s="28"/>
      <c r="AZ490" s="9"/>
      <c r="BA490" s="8"/>
      <c r="BB490" s="8"/>
      <c r="BC490" s="8"/>
      <c r="BD490" s="8"/>
      <c r="BE490" s="8"/>
      <c r="BF490" s="8"/>
      <c r="BG490" s="8"/>
      <c r="BH490" s="8"/>
      <c r="BI490" s="8"/>
      <c r="BJ490" s="8"/>
      <c r="BK490" s="8"/>
      <c r="BL490" s="8"/>
      <c r="BM490" s="8"/>
      <c r="BN490" s="8"/>
      <c r="BO490" s="8"/>
      <c r="BP490" s="8"/>
      <c r="BQ490" s="10"/>
      <c r="BR490" s="29"/>
      <c r="BS490" s="29"/>
      <c r="BT490" s="29"/>
      <c r="BU490" s="29"/>
      <c r="BV490" s="29"/>
    </row>
    <row r="491" s="5" customFormat="true" ht="14.25" hidden="false" customHeight="false" outlineLevel="0" collapsed="false">
      <c r="B491" s="24"/>
      <c r="C491" s="39"/>
      <c r="H491" s="26"/>
      <c r="I491" s="26"/>
      <c r="J491" s="0"/>
      <c r="K491" s="0"/>
      <c r="M491" s="26"/>
      <c r="N491" s="26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26"/>
      <c r="AB491" s="27"/>
      <c r="AC491" s="27"/>
      <c r="AD491" s="27"/>
      <c r="AE491" s="28"/>
      <c r="AF491" s="28"/>
      <c r="AG491" s="28"/>
      <c r="AH491" s="28"/>
      <c r="AI491" s="28"/>
      <c r="AJ491" s="28"/>
      <c r="AK491" s="28"/>
      <c r="AL491" s="29"/>
      <c r="AM491" s="28"/>
      <c r="AN491" s="28"/>
      <c r="AO491" s="27"/>
      <c r="AP491" s="27"/>
      <c r="AQ491" s="27"/>
      <c r="AR491" s="27"/>
      <c r="AS491" s="27"/>
      <c r="AT491" s="28"/>
      <c r="AU491" s="29"/>
      <c r="AV491" s="27"/>
      <c r="AW491" s="27"/>
      <c r="AX491" s="27"/>
      <c r="AY491" s="28"/>
      <c r="AZ491" s="9"/>
      <c r="BA491" s="8"/>
      <c r="BB491" s="8"/>
      <c r="BC491" s="8"/>
      <c r="BD491" s="8"/>
      <c r="BE491" s="8"/>
      <c r="BF491" s="8"/>
      <c r="BG491" s="8"/>
      <c r="BH491" s="8"/>
      <c r="BI491" s="8"/>
      <c r="BJ491" s="8"/>
      <c r="BK491" s="8"/>
      <c r="BL491" s="8"/>
      <c r="BM491" s="8"/>
      <c r="BN491" s="8"/>
      <c r="BO491" s="8"/>
      <c r="BP491" s="8"/>
      <c r="BQ491" s="10"/>
      <c r="BR491" s="29"/>
      <c r="BS491" s="29"/>
      <c r="BT491" s="29"/>
      <c r="BU491" s="29"/>
      <c r="BV491" s="29"/>
    </row>
    <row r="492" s="5" customFormat="true" ht="14.25" hidden="false" customHeight="false" outlineLevel="0" collapsed="false">
      <c r="B492" s="24"/>
      <c r="C492" s="39"/>
      <c r="H492" s="26"/>
      <c r="I492" s="26"/>
      <c r="J492" s="0"/>
      <c r="K492" s="0"/>
      <c r="M492" s="26"/>
      <c r="N492" s="26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26"/>
      <c r="AB492" s="27"/>
      <c r="AC492" s="27"/>
      <c r="AD492" s="27"/>
      <c r="AE492" s="28"/>
      <c r="AF492" s="28"/>
      <c r="AG492" s="28"/>
      <c r="AH492" s="28"/>
      <c r="AI492" s="28"/>
      <c r="AJ492" s="28"/>
      <c r="AK492" s="28"/>
      <c r="AL492" s="29"/>
      <c r="AM492" s="28"/>
      <c r="AN492" s="28"/>
      <c r="AO492" s="27"/>
      <c r="AP492" s="27"/>
      <c r="AQ492" s="27"/>
      <c r="AR492" s="27"/>
      <c r="AS492" s="27"/>
      <c r="AT492" s="28"/>
      <c r="AU492" s="29"/>
      <c r="AV492" s="27"/>
      <c r="AW492" s="27"/>
      <c r="AX492" s="27"/>
      <c r="AY492" s="28"/>
      <c r="AZ492" s="9"/>
      <c r="BA492" s="8"/>
      <c r="BB492" s="8"/>
      <c r="BC492" s="8"/>
      <c r="BD492" s="8"/>
      <c r="BE492" s="8"/>
      <c r="BF492" s="8"/>
      <c r="BG492" s="8"/>
      <c r="BH492" s="8"/>
      <c r="BI492" s="8"/>
      <c r="BJ492" s="8"/>
      <c r="BK492" s="8"/>
      <c r="BL492" s="8"/>
      <c r="BM492" s="8"/>
      <c r="BN492" s="8"/>
      <c r="BO492" s="8"/>
      <c r="BP492" s="8"/>
      <c r="BQ492" s="10"/>
      <c r="BR492" s="29"/>
      <c r="BS492" s="29"/>
      <c r="BT492" s="29"/>
      <c r="BU492" s="29"/>
      <c r="BV492" s="29"/>
    </row>
    <row r="493" s="5" customFormat="true" ht="14.25" hidden="false" customHeight="false" outlineLevel="0" collapsed="false">
      <c r="B493" s="24"/>
      <c r="C493" s="39"/>
      <c r="H493" s="26"/>
      <c r="I493" s="26"/>
      <c r="J493" s="0"/>
      <c r="K493" s="0"/>
      <c r="M493" s="26"/>
      <c r="N493" s="26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26"/>
      <c r="AB493" s="27"/>
      <c r="AC493" s="27"/>
      <c r="AD493" s="27"/>
      <c r="AE493" s="28"/>
      <c r="AF493" s="28"/>
      <c r="AG493" s="28"/>
      <c r="AH493" s="28"/>
      <c r="AI493" s="28"/>
      <c r="AJ493" s="28"/>
      <c r="AK493" s="28"/>
      <c r="AL493" s="29"/>
      <c r="AM493" s="28"/>
      <c r="AN493" s="28"/>
      <c r="AO493" s="27"/>
      <c r="AP493" s="27"/>
      <c r="AQ493" s="27"/>
      <c r="AR493" s="27"/>
      <c r="AS493" s="27"/>
      <c r="AT493" s="28"/>
      <c r="AU493" s="29"/>
      <c r="AV493" s="27"/>
      <c r="AW493" s="27"/>
      <c r="AX493" s="27"/>
      <c r="AY493" s="28"/>
      <c r="AZ493" s="9"/>
      <c r="BA493" s="8"/>
      <c r="BB493" s="8"/>
      <c r="BC493" s="8"/>
      <c r="BD493" s="8"/>
      <c r="BE493" s="8"/>
      <c r="BF493" s="8"/>
      <c r="BG493" s="8"/>
      <c r="BH493" s="8"/>
      <c r="BI493" s="8"/>
      <c r="BJ493" s="8"/>
      <c r="BK493" s="8"/>
      <c r="BL493" s="8"/>
      <c r="BM493" s="8"/>
      <c r="BN493" s="8"/>
      <c r="BO493" s="8"/>
      <c r="BP493" s="8"/>
      <c r="BQ493" s="10"/>
      <c r="BR493" s="29"/>
      <c r="BS493" s="29"/>
      <c r="BT493" s="29"/>
      <c r="BU493" s="29"/>
      <c r="BV493" s="29"/>
    </row>
    <row r="494" s="5" customFormat="true" ht="14.25" hidden="false" customHeight="false" outlineLevel="0" collapsed="false">
      <c r="B494" s="24"/>
      <c r="C494" s="39"/>
      <c r="H494" s="26"/>
      <c r="I494" s="26"/>
      <c r="J494" s="0"/>
      <c r="K494" s="0"/>
      <c r="M494" s="26"/>
      <c r="N494" s="26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26"/>
      <c r="AB494" s="27"/>
      <c r="AC494" s="27"/>
      <c r="AD494" s="27"/>
      <c r="AE494" s="28"/>
      <c r="AF494" s="28"/>
      <c r="AG494" s="28"/>
      <c r="AH494" s="28"/>
      <c r="AI494" s="28"/>
      <c r="AJ494" s="28"/>
      <c r="AK494" s="28"/>
      <c r="AL494" s="29"/>
      <c r="AM494" s="28"/>
      <c r="AN494" s="28"/>
      <c r="AO494" s="27"/>
      <c r="AP494" s="27"/>
      <c r="AQ494" s="27"/>
      <c r="AR494" s="27"/>
      <c r="AS494" s="27"/>
      <c r="AT494" s="28"/>
      <c r="AU494" s="29"/>
      <c r="AV494" s="27"/>
      <c r="AW494" s="27"/>
      <c r="AX494" s="27"/>
      <c r="AY494" s="28"/>
      <c r="AZ494" s="9"/>
      <c r="BA494" s="8"/>
      <c r="BB494" s="8"/>
      <c r="BC494" s="8"/>
      <c r="BD494" s="8"/>
      <c r="BE494" s="8"/>
      <c r="BF494" s="8"/>
      <c r="BG494" s="8"/>
      <c r="BH494" s="8"/>
      <c r="BI494" s="8"/>
      <c r="BJ494" s="8"/>
      <c r="BK494" s="8"/>
      <c r="BL494" s="8"/>
      <c r="BM494" s="8"/>
      <c r="BN494" s="8"/>
      <c r="BO494" s="8"/>
      <c r="BP494" s="8"/>
      <c r="BQ494" s="10"/>
      <c r="BR494" s="29"/>
      <c r="BS494" s="29"/>
      <c r="BT494" s="29"/>
      <c r="BU494" s="29"/>
      <c r="BV494" s="29"/>
    </row>
    <row r="495" s="5" customFormat="true" ht="14.25" hidden="false" customHeight="false" outlineLevel="0" collapsed="false">
      <c r="B495" s="24"/>
      <c r="C495" s="39"/>
      <c r="H495" s="26"/>
      <c r="I495" s="26"/>
      <c r="J495" s="0"/>
      <c r="K495" s="0"/>
      <c r="M495" s="26"/>
      <c r="N495" s="26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26"/>
      <c r="AB495" s="27"/>
      <c r="AC495" s="27"/>
      <c r="AD495" s="27"/>
      <c r="AE495" s="28"/>
      <c r="AF495" s="28"/>
      <c r="AG495" s="28"/>
      <c r="AH495" s="28"/>
      <c r="AI495" s="28"/>
      <c r="AJ495" s="28"/>
      <c r="AK495" s="28"/>
      <c r="AL495" s="29"/>
      <c r="AM495" s="28"/>
      <c r="AN495" s="28"/>
      <c r="AO495" s="27"/>
      <c r="AP495" s="27"/>
      <c r="AQ495" s="27"/>
      <c r="AR495" s="27"/>
      <c r="AS495" s="27"/>
      <c r="AT495" s="28"/>
      <c r="AU495" s="29"/>
      <c r="AV495" s="27"/>
      <c r="AW495" s="27"/>
      <c r="AX495" s="27"/>
      <c r="AY495" s="28"/>
      <c r="AZ495" s="9"/>
      <c r="BA495" s="8"/>
      <c r="BB495" s="8"/>
      <c r="BC495" s="8"/>
      <c r="BD495" s="8"/>
      <c r="BE495" s="8"/>
      <c r="BF495" s="8"/>
      <c r="BG495" s="8"/>
      <c r="BH495" s="8"/>
      <c r="BI495" s="8"/>
      <c r="BJ495" s="8"/>
      <c r="BK495" s="8"/>
      <c r="BL495" s="8"/>
      <c r="BM495" s="8"/>
      <c r="BN495" s="8"/>
      <c r="BO495" s="8"/>
      <c r="BP495" s="8"/>
      <c r="BQ495" s="10"/>
      <c r="BR495" s="29"/>
      <c r="BS495" s="29"/>
      <c r="BT495" s="29"/>
      <c r="BU495" s="29"/>
      <c r="BV495" s="29"/>
    </row>
    <row r="496" s="5" customFormat="true" ht="14.25" hidden="false" customHeight="false" outlineLevel="0" collapsed="false">
      <c r="B496" s="24"/>
      <c r="C496" s="39"/>
      <c r="H496" s="26"/>
      <c r="I496" s="26"/>
      <c r="J496" s="0"/>
      <c r="K496" s="0"/>
      <c r="M496" s="26"/>
      <c r="N496" s="26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26"/>
      <c r="AB496" s="27"/>
      <c r="AC496" s="27"/>
      <c r="AD496" s="27"/>
      <c r="AE496" s="28"/>
      <c r="AF496" s="28"/>
      <c r="AG496" s="28"/>
      <c r="AH496" s="28"/>
      <c r="AI496" s="28"/>
      <c r="AJ496" s="28"/>
      <c r="AK496" s="28"/>
      <c r="AL496" s="29"/>
      <c r="AM496" s="28"/>
      <c r="AN496" s="28"/>
      <c r="AO496" s="27"/>
      <c r="AP496" s="27"/>
      <c r="AQ496" s="27"/>
      <c r="AR496" s="27"/>
      <c r="AS496" s="27"/>
      <c r="AT496" s="28"/>
      <c r="AU496" s="29"/>
      <c r="AV496" s="27"/>
      <c r="AW496" s="27"/>
      <c r="AX496" s="27"/>
      <c r="AY496" s="28"/>
      <c r="AZ496" s="9"/>
      <c r="BA496" s="8"/>
      <c r="BB496" s="8"/>
      <c r="BC496" s="8"/>
      <c r="BD496" s="8"/>
      <c r="BE496" s="8"/>
      <c r="BF496" s="8"/>
      <c r="BG496" s="8"/>
      <c r="BH496" s="8"/>
      <c r="BI496" s="8"/>
      <c r="BJ496" s="8"/>
      <c r="BK496" s="8"/>
      <c r="BL496" s="8"/>
      <c r="BM496" s="8"/>
      <c r="BN496" s="8"/>
      <c r="BO496" s="8"/>
      <c r="BP496" s="8"/>
      <c r="BQ496" s="10"/>
      <c r="BR496" s="29"/>
      <c r="BS496" s="29"/>
      <c r="BT496" s="29"/>
      <c r="BU496" s="29"/>
      <c r="BV496" s="29"/>
    </row>
    <row r="497" s="5" customFormat="true" ht="14.25" hidden="false" customHeight="false" outlineLevel="0" collapsed="false">
      <c r="B497" s="24"/>
      <c r="C497" s="39"/>
      <c r="H497" s="26"/>
      <c r="I497" s="26"/>
      <c r="J497" s="0"/>
      <c r="K497" s="0"/>
      <c r="M497" s="26"/>
      <c r="N497" s="26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26"/>
      <c r="AB497" s="27"/>
      <c r="AC497" s="27"/>
      <c r="AD497" s="27"/>
      <c r="AE497" s="28"/>
      <c r="AF497" s="28"/>
      <c r="AG497" s="28"/>
      <c r="AH497" s="28"/>
      <c r="AI497" s="28"/>
      <c r="AJ497" s="28"/>
      <c r="AK497" s="28"/>
      <c r="AL497" s="29"/>
      <c r="AM497" s="28"/>
      <c r="AN497" s="28"/>
      <c r="AO497" s="27"/>
      <c r="AP497" s="27"/>
      <c r="AQ497" s="27"/>
      <c r="AR497" s="27"/>
      <c r="AS497" s="27"/>
      <c r="AT497" s="28"/>
      <c r="AU497" s="29"/>
      <c r="AV497" s="27"/>
      <c r="AW497" s="27"/>
      <c r="AX497" s="27"/>
      <c r="AY497" s="28"/>
      <c r="AZ497" s="9"/>
      <c r="BA497" s="8"/>
      <c r="BB497" s="8"/>
      <c r="BC497" s="8"/>
      <c r="BD497" s="8"/>
      <c r="BE497" s="8"/>
      <c r="BF497" s="8"/>
      <c r="BG497" s="8"/>
      <c r="BH497" s="8"/>
      <c r="BI497" s="8"/>
      <c r="BJ497" s="8"/>
      <c r="BK497" s="8"/>
      <c r="BL497" s="8"/>
      <c r="BM497" s="8"/>
      <c r="BN497" s="8"/>
      <c r="BO497" s="8"/>
      <c r="BP497" s="8"/>
      <c r="BQ497" s="10"/>
      <c r="BR497" s="29"/>
      <c r="BS497" s="29"/>
      <c r="BT497" s="29"/>
      <c r="BU497" s="29"/>
      <c r="BV497" s="29"/>
    </row>
    <row r="498" s="5" customFormat="true" ht="14.25" hidden="false" customHeight="false" outlineLevel="0" collapsed="false">
      <c r="B498" s="24"/>
      <c r="C498" s="39"/>
      <c r="H498" s="26"/>
      <c r="I498" s="26"/>
      <c r="J498" s="0"/>
      <c r="K498" s="0"/>
      <c r="M498" s="26"/>
      <c r="N498" s="26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26"/>
      <c r="AB498" s="27"/>
      <c r="AC498" s="27"/>
      <c r="AD498" s="27"/>
      <c r="AE498" s="28"/>
      <c r="AF498" s="28"/>
      <c r="AG498" s="28"/>
      <c r="AH498" s="28"/>
      <c r="AI498" s="28"/>
      <c r="AJ498" s="28"/>
      <c r="AK498" s="28"/>
      <c r="AL498" s="29"/>
      <c r="AM498" s="28"/>
      <c r="AN498" s="28"/>
      <c r="AO498" s="27"/>
      <c r="AP498" s="27"/>
      <c r="AQ498" s="27"/>
      <c r="AR498" s="27"/>
      <c r="AS498" s="27"/>
      <c r="AT498" s="28"/>
      <c r="AU498" s="29"/>
      <c r="AV498" s="27"/>
      <c r="AW498" s="27"/>
      <c r="AX498" s="27"/>
      <c r="AY498" s="28"/>
      <c r="AZ498" s="9"/>
      <c r="BA498" s="8"/>
      <c r="BB498" s="8"/>
      <c r="BC498" s="8"/>
      <c r="BD498" s="8"/>
      <c r="BE498" s="8"/>
      <c r="BF498" s="8"/>
      <c r="BG498" s="8"/>
      <c r="BH498" s="8"/>
      <c r="BI498" s="8"/>
      <c r="BJ498" s="8"/>
      <c r="BK498" s="8"/>
      <c r="BL498" s="8"/>
      <c r="BM498" s="8"/>
      <c r="BN498" s="8"/>
      <c r="BO498" s="8"/>
      <c r="BP498" s="8"/>
      <c r="BQ498" s="10"/>
      <c r="BR498" s="29"/>
      <c r="BS498" s="29"/>
      <c r="BT498" s="29"/>
      <c r="BU498" s="29"/>
      <c r="BV498" s="29"/>
    </row>
    <row r="499" s="5" customFormat="true" ht="14.25" hidden="false" customHeight="false" outlineLevel="0" collapsed="false">
      <c r="B499" s="24"/>
      <c r="C499" s="39"/>
      <c r="H499" s="26"/>
      <c r="I499" s="26"/>
      <c r="J499" s="0"/>
      <c r="K499" s="0"/>
      <c r="M499" s="26"/>
      <c r="N499" s="26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26"/>
      <c r="AB499" s="27"/>
      <c r="AC499" s="27"/>
      <c r="AD499" s="27"/>
      <c r="AE499" s="28"/>
      <c r="AF499" s="28"/>
      <c r="AG499" s="28"/>
      <c r="AH499" s="28"/>
      <c r="AI499" s="28"/>
      <c r="AJ499" s="28"/>
      <c r="AK499" s="28"/>
      <c r="AL499" s="29"/>
      <c r="AM499" s="28"/>
      <c r="AN499" s="28"/>
      <c r="AO499" s="27"/>
      <c r="AP499" s="27"/>
      <c r="AQ499" s="27"/>
      <c r="AR499" s="27"/>
      <c r="AS499" s="27"/>
      <c r="AT499" s="28"/>
      <c r="AU499" s="29"/>
      <c r="AV499" s="27"/>
      <c r="AW499" s="27"/>
      <c r="AX499" s="27"/>
      <c r="AY499" s="28"/>
      <c r="AZ499" s="9"/>
      <c r="BA499" s="8"/>
      <c r="BB499" s="8"/>
      <c r="BC499" s="8"/>
      <c r="BD499" s="8"/>
      <c r="BE499" s="8"/>
      <c r="BF499" s="8"/>
      <c r="BG499" s="8"/>
      <c r="BH499" s="8"/>
      <c r="BI499" s="8"/>
      <c r="BJ499" s="8"/>
      <c r="BK499" s="8"/>
      <c r="BL499" s="8"/>
      <c r="BM499" s="8"/>
      <c r="BN499" s="8"/>
      <c r="BO499" s="8"/>
      <c r="BP499" s="8"/>
      <c r="BQ499" s="10"/>
      <c r="BR499" s="29"/>
      <c r="BS499" s="29"/>
      <c r="BT499" s="29"/>
      <c r="BU499" s="29"/>
      <c r="BV499" s="29"/>
    </row>
    <row r="500" s="5" customFormat="true" ht="14.25" hidden="false" customHeight="false" outlineLevel="0" collapsed="false">
      <c r="B500" s="24"/>
      <c r="C500" s="39"/>
      <c r="H500" s="26"/>
      <c r="I500" s="26"/>
      <c r="J500" s="0"/>
      <c r="K500" s="0"/>
      <c r="M500" s="26"/>
      <c r="N500" s="26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26"/>
      <c r="AB500" s="27"/>
      <c r="AC500" s="27"/>
      <c r="AD500" s="27"/>
      <c r="AE500" s="28"/>
      <c r="AF500" s="28"/>
      <c r="AG500" s="28"/>
      <c r="AH500" s="28"/>
      <c r="AI500" s="28"/>
      <c r="AJ500" s="28"/>
      <c r="AK500" s="28"/>
      <c r="AL500" s="29"/>
      <c r="AM500" s="28"/>
      <c r="AN500" s="28"/>
      <c r="AO500" s="27"/>
      <c r="AP500" s="27"/>
      <c r="AQ500" s="27"/>
      <c r="AR500" s="27"/>
      <c r="AS500" s="27"/>
      <c r="AT500" s="28"/>
      <c r="AU500" s="29"/>
      <c r="AV500" s="27"/>
      <c r="AW500" s="27"/>
      <c r="AX500" s="27"/>
      <c r="AY500" s="28"/>
      <c r="AZ500" s="9"/>
      <c r="BA500" s="8"/>
      <c r="BB500" s="8"/>
      <c r="BC500" s="8"/>
      <c r="BD500" s="8"/>
      <c r="BE500" s="8"/>
      <c r="BF500" s="8"/>
      <c r="BG500" s="8"/>
      <c r="BH500" s="8"/>
      <c r="BI500" s="8"/>
      <c r="BJ500" s="8"/>
      <c r="BK500" s="8"/>
      <c r="BL500" s="8"/>
      <c r="BM500" s="8"/>
      <c r="BN500" s="8"/>
      <c r="BO500" s="8"/>
      <c r="BP500" s="8"/>
      <c r="BQ500" s="10"/>
      <c r="BR500" s="29"/>
      <c r="BS500" s="29"/>
      <c r="BT500" s="29"/>
      <c r="BU500" s="29"/>
      <c r="BV500" s="29"/>
    </row>
    <row r="501" s="5" customFormat="true" ht="14.25" hidden="false" customHeight="false" outlineLevel="0" collapsed="false">
      <c r="B501" s="24"/>
      <c r="C501" s="39"/>
      <c r="H501" s="26"/>
      <c r="I501" s="26"/>
      <c r="J501" s="0"/>
      <c r="K501" s="0"/>
      <c r="M501" s="26"/>
      <c r="N501" s="26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26"/>
      <c r="AB501" s="27"/>
      <c r="AC501" s="27"/>
      <c r="AD501" s="27"/>
      <c r="AE501" s="28"/>
      <c r="AF501" s="28"/>
      <c r="AG501" s="28"/>
      <c r="AH501" s="28"/>
      <c r="AI501" s="28"/>
      <c r="AJ501" s="28"/>
      <c r="AK501" s="28"/>
      <c r="AL501" s="29"/>
      <c r="AM501" s="28"/>
      <c r="AN501" s="28"/>
      <c r="AO501" s="27"/>
      <c r="AP501" s="27"/>
      <c r="AQ501" s="27"/>
      <c r="AR501" s="27"/>
      <c r="AS501" s="27"/>
      <c r="AT501" s="28"/>
      <c r="AU501" s="29"/>
      <c r="AV501" s="27"/>
      <c r="AW501" s="27"/>
      <c r="AX501" s="27"/>
      <c r="AY501" s="28"/>
      <c r="AZ501" s="9"/>
      <c r="BA501" s="8"/>
      <c r="BB501" s="8"/>
      <c r="BC501" s="8"/>
      <c r="BD501" s="8"/>
      <c r="BE501" s="8"/>
      <c r="BF501" s="8"/>
      <c r="BG501" s="8"/>
      <c r="BH501" s="8"/>
      <c r="BI501" s="8"/>
      <c r="BJ501" s="8"/>
      <c r="BK501" s="8"/>
      <c r="BL501" s="8"/>
      <c r="BM501" s="8"/>
      <c r="BN501" s="8"/>
      <c r="BO501" s="8"/>
      <c r="BP501" s="8"/>
      <c r="BQ501" s="10"/>
      <c r="BR501" s="29"/>
      <c r="BS501" s="29"/>
      <c r="BT501" s="29"/>
      <c r="BU501" s="29"/>
      <c r="BV501" s="29"/>
    </row>
    <row r="502" s="5" customFormat="true" ht="14.25" hidden="false" customHeight="false" outlineLevel="0" collapsed="false">
      <c r="B502" s="24"/>
      <c r="C502" s="39"/>
      <c r="H502" s="26"/>
      <c r="I502" s="26"/>
      <c r="J502" s="0"/>
      <c r="K502" s="0"/>
      <c r="M502" s="26"/>
      <c r="N502" s="26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26"/>
      <c r="AB502" s="27"/>
      <c r="AC502" s="27"/>
      <c r="AD502" s="27"/>
      <c r="AE502" s="28"/>
      <c r="AF502" s="28"/>
      <c r="AG502" s="28"/>
      <c r="AH502" s="28"/>
      <c r="AI502" s="28"/>
      <c r="AJ502" s="28"/>
      <c r="AK502" s="28"/>
      <c r="AL502" s="29"/>
      <c r="AM502" s="28"/>
      <c r="AN502" s="28"/>
      <c r="AO502" s="27"/>
      <c r="AP502" s="27"/>
      <c r="AQ502" s="27"/>
      <c r="AR502" s="27"/>
      <c r="AS502" s="27"/>
      <c r="AT502" s="28"/>
      <c r="AU502" s="29"/>
      <c r="AV502" s="27"/>
      <c r="AW502" s="27"/>
      <c r="AX502" s="27"/>
      <c r="AY502" s="28"/>
      <c r="AZ502" s="9"/>
      <c r="BA502" s="8"/>
      <c r="BB502" s="8"/>
      <c r="BC502" s="8"/>
      <c r="BD502" s="8"/>
      <c r="BE502" s="8"/>
      <c r="BF502" s="8"/>
      <c r="BG502" s="8"/>
      <c r="BH502" s="8"/>
      <c r="BI502" s="8"/>
      <c r="BJ502" s="8"/>
      <c r="BK502" s="8"/>
      <c r="BL502" s="8"/>
      <c r="BM502" s="8"/>
      <c r="BN502" s="8"/>
      <c r="BO502" s="8"/>
      <c r="BP502" s="8"/>
      <c r="BQ502" s="10"/>
      <c r="BR502" s="29"/>
      <c r="BS502" s="29"/>
      <c r="BT502" s="29"/>
      <c r="BU502" s="29"/>
      <c r="BV502" s="29"/>
    </row>
    <row r="503" s="5" customFormat="true" ht="14.25" hidden="false" customHeight="false" outlineLevel="0" collapsed="false">
      <c r="B503" s="24"/>
      <c r="C503" s="39"/>
      <c r="H503" s="26"/>
      <c r="I503" s="26"/>
      <c r="J503" s="0"/>
      <c r="K503" s="0"/>
      <c r="M503" s="26"/>
      <c r="N503" s="26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26"/>
      <c r="AB503" s="27"/>
      <c r="AC503" s="27"/>
      <c r="AD503" s="27"/>
      <c r="AE503" s="28"/>
      <c r="AF503" s="28"/>
      <c r="AG503" s="28"/>
      <c r="AH503" s="28"/>
      <c r="AI503" s="28"/>
      <c r="AJ503" s="28"/>
      <c r="AK503" s="28"/>
      <c r="AL503" s="29"/>
      <c r="AM503" s="28"/>
      <c r="AN503" s="28"/>
      <c r="AO503" s="27"/>
      <c r="AP503" s="27"/>
      <c r="AQ503" s="27"/>
      <c r="AR503" s="27"/>
      <c r="AS503" s="27"/>
      <c r="AT503" s="28"/>
      <c r="AU503" s="29"/>
      <c r="AV503" s="27"/>
      <c r="AW503" s="27"/>
      <c r="AX503" s="27"/>
      <c r="AY503" s="28"/>
      <c r="AZ503" s="9"/>
      <c r="BA503" s="8"/>
      <c r="BB503" s="8"/>
      <c r="BC503" s="8"/>
      <c r="BD503" s="8"/>
      <c r="BE503" s="8"/>
      <c r="BF503" s="8"/>
      <c r="BG503" s="8"/>
      <c r="BH503" s="8"/>
      <c r="BI503" s="8"/>
      <c r="BJ503" s="8"/>
      <c r="BK503" s="8"/>
      <c r="BL503" s="8"/>
      <c r="BM503" s="8"/>
      <c r="BN503" s="8"/>
      <c r="BO503" s="8"/>
      <c r="BP503" s="8"/>
      <c r="BQ503" s="10"/>
      <c r="BR503" s="29"/>
      <c r="BS503" s="29"/>
      <c r="BT503" s="29"/>
      <c r="BU503" s="29"/>
      <c r="BV503" s="29"/>
    </row>
    <row r="504" s="5" customFormat="true" ht="14.25" hidden="false" customHeight="false" outlineLevel="0" collapsed="false">
      <c r="B504" s="24"/>
      <c r="C504" s="39"/>
      <c r="H504" s="26"/>
      <c r="I504" s="26"/>
      <c r="J504" s="0"/>
      <c r="K504" s="0"/>
      <c r="M504" s="26"/>
      <c r="N504" s="26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26"/>
      <c r="AB504" s="27"/>
      <c r="AC504" s="27"/>
      <c r="AD504" s="27"/>
      <c r="AE504" s="28"/>
      <c r="AF504" s="28"/>
      <c r="AG504" s="28"/>
      <c r="AH504" s="28"/>
      <c r="AI504" s="28"/>
      <c r="AJ504" s="28"/>
      <c r="AK504" s="28"/>
      <c r="AL504" s="29"/>
      <c r="AM504" s="28"/>
      <c r="AN504" s="28"/>
      <c r="AO504" s="27"/>
      <c r="AP504" s="27"/>
      <c r="AQ504" s="27"/>
      <c r="AR504" s="27"/>
      <c r="AS504" s="27"/>
      <c r="AT504" s="28"/>
      <c r="AU504" s="29"/>
      <c r="AV504" s="27"/>
      <c r="AW504" s="27"/>
      <c r="AX504" s="27"/>
      <c r="AY504" s="28"/>
      <c r="AZ504" s="9"/>
      <c r="BA504" s="8"/>
      <c r="BB504" s="8"/>
      <c r="BC504" s="8"/>
      <c r="BD504" s="8"/>
      <c r="BE504" s="8"/>
      <c r="BF504" s="8"/>
      <c r="BG504" s="8"/>
      <c r="BH504" s="8"/>
      <c r="BI504" s="8"/>
      <c r="BJ504" s="8"/>
      <c r="BK504" s="8"/>
      <c r="BL504" s="8"/>
      <c r="BM504" s="8"/>
      <c r="BN504" s="8"/>
      <c r="BO504" s="8"/>
      <c r="BP504" s="8"/>
      <c r="BQ504" s="10"/>
      <c r="BR504" s="29"/>
      <c r="BS504" s="29"/>
      <c r="BT504" s="29"/>
      <c r="BU504" s="29"/>
      <c r="BV504" s="29"/>
    </row>
    <row r="505" s="5" customFormat="true" ht="14.25" hidden="false" customHeight="false" outlineLevel="0" collapsed="false">
      <c r="B505" s="24"/>
      <c r="C505" s="39"/>
      <c r="H505" s="26"/>
      <c r="I505" s="26"/>
      <c r="J505" s="0"/>
      <c r="K505" s="0"/>
      <c r="M505" s="26"/>
      <c r="N505" s="26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26"/>
      <c r="AB505" s="27"/>
      <c r="AC505" s="27"/>
      <c r="AD505" s="27"/>
      <c r="AE505" s="28"/>
      <c r="AF505" s="28"/>
      <c r="AG505" s="28"/>
      <c r="AH505" s="28"/>
      <c r="AI505" s="28"/>
      <c r="AJ505" s="28"/>
      <c r="AK505" s="28"/>
      <c r="AL505" s="29"/>
      <c r="AM505" s="28"/>
      <c r="AN505" s="28"/>
      <c r="AO505" s="27"/>
      <c r="AP505" s="27"/>
      <c r="AQ505" s="27"/>
      <c r="AR505" s="27"/>
      <c r="AS505" s="27"/>
      <c r="AT505" s="28"/>
      <c r="AU505" s="29"/>
      <c r="AV505" s="27"/>
      <c r="AW505" s="27"/>
      <c r="AX505" s="27"/>
      <c r="AY505" s="28"/>
      <c r="AZ505" s="9"/>
      <c r="BA505" s="8"/>
      <c r="BB505" s="8"/>
      <c r="BC505" s="8"/>
      <c r="BD505" s="8"/>
      <c r="BE505" s="8"/>
      <c r="BF505" s="8"/>
      <c r="BG505" s="8"/>
      <c r="BH505" s="8"/>
      <c r="BI505" s="8"/>
      <c r="BJ505" s="8"/>
      <c r="BK505" s="8"/>
      <c r="BL505" s="8"/>
      <c r="BM505" s="8"/>
      <c r="BN505" s="8"/>
      <c r="BO505" s="8"/>
      <c r="BP505" s="8"/>
      <c r="BQ505" s="10"/>
      <c r="BR505" s="29"/>
      <c r="BS505" s="29"/>
      <c r="BT505" s="29"/>
      <c r="BU505" s="29"/>
      <c r="BV505" s="29"/>
    </row>
    <row r="506" s="5" customFormat="true" ht="14.25" hidden="false" customHeight="false" outlineLevel="0" collapsed="false">
      <c r="B506" s="24"/>
      <c r="C506" s="39"/>
      <c r="H506" s="26"/>
      <c r="I506" s="26"/>
      <c r="J506" s="0"/>
      <c r="K506" s="0"/>
      <c r="M506" s="26"/>
      <c r="N506" s="26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26"/>
      <c r="AB506" s="27"/>
      <c r="AC506" s="27"/>
      <c r="AD506" s="27"/>
      <c r="AE506" s="28"/>
      <c r="AF506" s="28"/>
      <c r="AG506" s="28"/>
      <c r="AH506" s="28"/>
      <c r="AI506" s="28"/>
      <c r="AJ506" s="28"/>
      <c r="AK506" s="28"/>
      <c r="AL506" s="29"/>
      <c r="AM506" s="28"/>
      <c r="AN506" s="28"/>
      <c r="AO506" s="27"/>
      <c r="AP506" s="27"/>
      <c r="AQ506" s="27"/>
      <c r="AR506" s="27"/>
      <c r="AS506" s="27"/>
      <c r="AT506" s="28"/>
      <c r="AU506" s="29"/>
      <c r="AV506" s="27"/>
      <c r="AW506" s="27"/>
      <c r="AX506" s="27"/>
      <c r="AY506" s="28"/>
      <c r="AZ506" s="9"/>
      <c r="BA506" s="8"/>
      <c r="BB506" s="8"/>
      <c r="BC506" s="8"/>
      <c r="BD506" s="8"/>
      <c r="BE506" s="8"/>
      <c r="BF506" s="8"/>
      <c r="BG506" s="8"/>
      <c r="BH506" s="8"/>
      <c r="BI506" s="8"/>
      <c r="BJ506" s="8"/>
      <c r="BK506" s="8"/>
      <c r="BL506" s="8"/>
      <c r="BM506" s="8"/>
      <c r="BN506" s="8"/>
      <c r="BO506" s="8"/>
      <c r="BP506" s="8"/>
      <c r="BQ506" s="10"/>
      <c r="BR506" s="29"/>
      <c r="BS506" s="29"/>
      <c r="BT506" s="29"/>
      <c r="BU506" s="29"/>
      <c r="BV506" s="29"/>
    </row>
    <row r="507" s="5" customFormat="true" ht="14.25" hidden="false" customHeight="false" outlineLevel="0" collapsed="false">
      <c r="B507" s="24"/>
      <c r="C507" s="39"/>
      <c r="H507" s="26"/>
      <c r="I507" s="26"/>
      <c r="J507" s="0"/>
      <c r="K507" s="0"/>
      <c r="M507" s="26"/>
      <c r="N507" s="26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26"/>
      <c r="AB507" s="27"/>
      <c r="AC507" s="27"/>
      <c r="AD507" s="27"/>
      <c r="AE507" s="28"/>
      <c r="AF507" s="28"/>
      <c r="AG507" s="28"/>
      <c r="AH507" s="28"/>
      <c r="AI507" s="28"/>
      <c r="AJ507" s="28"/>
      <c r="AK507" s="28"/>
      <c r="AL507" s="29"/>
      <c r="AM507" s="28"/>
      <c r="AN507" s="28"/>
      <c r="AO507" s="27"/>
      <c r="AP507" s="27"/>
      <c r="AQ507" s="27"/>
      <c r="AR507" s="27"/>
      <c r="AS507" s="27"/>
      <c r="AT507" s="28"/>
      <c r="AU507" s="29"/>
      <c r="AV507" s="27"/>
      <c r="AW507" s="27"/>
      <c r="AX507" s="27"/>
      <c r="AY507" s="28"/>
      <c r="AZ507" s="9"/>
      <c r="BA507" s="8"/>
      <c r="BB507" s="8"/>
      <c r="BC507" s="8"/>
      <c r="BD507" s="8"/>
      <c r="BE507" s="8"/>
      <c r="BF507" s="8"/>
      <c r="BG507" s="8"/>
      <c r="BH507" s="8"/>
      <c r="BI507" s="8"/>
      <c r="BJ507" s="8"/>
      <c r="BK507" s="8"/>
      <c r="BL507" s="8"/>
      <c r="BM507" s="8"/>
      <c r="BN507" s="8"/>
      <c r="BO507" s="8"/>
      <c r="BP507" s="8"/>
      <c r="BQ507" s="10"/>
      <c r="BR507" s="29"/>
      <c r="BS507" s="29"/>
      <c r="BT507" s="29"/>
      <c r="BU507" s="29"/>
      <c r="BV507" s="29"/>
    </row>
    <row r="508" s="5" customFormat="true" ht="14.25" hidden="false" customHeight="false" outlineLevel="0" collapsed="false">
      <c r="B508" s="24"/>
      <c r="C508" s="39"/>
      <c r="H508" s="26"/>
      <c r="I508" s="26"/>
      <c r="J508" s="0"/>
      <c r="K508" s="0"/>
      <c r="M508" s="26"/>
      <c r="N508" s="26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26"/>
      <c r="AB508" s="27"/>
      <c r="AC508" s="27"/>
      <c r="AD508" s="27"/>
      <c r="AE508" s="28"/>
      <c r="AF508" s="28"/>
      <c r="AG508" s="28"/>
      <c r="AH508" s="28"/>
      <c r="AI508" s="28"/>
      <c r="AJ508" s="28"/>
      <c r="AK508" s="28"/>
      <c r="AL508" s="29"/>
      <c r="AM508" s="28"/>
      <c r="AN508" s="28"/>
      <c r="AO508" s="27"/>
      <c r="AP508" s="27"/>
      <c r="AQ508" s="27"/>
      <c r="AR508" s="27"/>
      <c r="AS508" s="27"/>
      <c r="AT508" s="28"/>
      <c r="AU508" s="29"/>
      <c r="AV508" s="27"/>
      <c r="AW508" s="27"/>
      <c r="AX508" s="27"/>
      <c r="AY508" s="28"/>
      <c r="AZ508" s="9"/>
      <c r="BA508" s="8"/>
      <c r="BB508" s="8"/>
      <c r="BC508" s="8"/>
      <c r="BD508" s="8"/>
      <c r="BE508" s="8"/>
      <c r="BF508" s="8"/>
      <c r="BG508" s="8"/>
      <c r="BH508" s="8"/>
      <c r="BI508" s="8"/>
      <c r="BJ508" s="8"/>
      <c r="BK508" s="8"/>
      <c r="BL508" s="8"/>
      <c r="BM508" s="8"/>
      <c r="BN508" s="8"/>
      <c r="BO508" s="8"/>
      <c r="BP508" s="8"/>
      <c r="BQ508" s="10"/>
      <c r="BR508" s="29"/>
      <c r="BS508" s="29"/>
      <c r="BT508" s="29"/>
      <c r="BU508" s="29"/>
      <c r="BV508" s="29"/>
    </row>
    <row r="509" s="5" customFormat="true" ht="14.25" hidden="false" customHeight="false" outlineLevel="0" collapsed="false">
      <c r="B509" s="24"/>
      <c r="C509" s="39"/>
      <c r="H509" s="26"/>
      <c r="I509" s="26"/>
      <c r="J509" s="0"/>
      <c r="K509" s="0"/>
      <c r="M509" s="26"/>
      <c r="N509" s="26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26"/>
      <c r="AB509" s="27"/>
      <c r="AC509" s="27"/>
      <c r="AD509" s="27"/>
      <c r="AE509" s="28"/>
      <c r="AF509" s="28"/>
      <c r="AG509" s="28"/>
      <c r="AH509" s="28"/>
      <c r="AI509" s="28"/>
      <c r="AJ509" s="28"/>
      <c r="AK509" s="28"/>
      <c r="AL509" s="29"/>
      <c r="AM509" s="28"/>
      <c r="AN509" s="28"/>
      <c r="AO509" s="27"/>
      <c r="AP509" s="27"/>
      <c r="AQ509" s="27"/>
      <c r="AR509" s="27"/>
      <c r="AS509" s="27"/>
      <c r="AT509" s="28"/>
      <c r="AU509" s="29"/>
      <c r="AV509" s="27"/>
      <c r="AW509" s="27"/>
      <c r="AX509" s="27"/>
      <c r="AY509" s="28"/>
      <c r="AZ509" s="9"/>
      <c r="BA509" s="8"/>
      <c r="BB509" s="8"/>
      <c r="BC509" s="8"/>
      <c r="BD509" s="8"/>
      <c r="BE509" s="8"/>
      <c r="BF509" s="8"/>
      <c r="BG509" s="8"/>
      <c r="BH509" s="8"/>
      <c r="BI509" s="8"/>
      <c r="BJ509" s="8"/>
      <c r="BK509" s="8"/>
      <c r="BL509" s="8"/>
      <c r="BM509" s="8"/>
      <c r="BN509" s="8"/>
      <c r="BO509" s="8"/>
      <c r="BP509" s="8"/>
      <c r="BQ509" s="10"/>
      <c r="BR509" s="29"/>
      <c r="BS509" s="29"/>
      <c r="BT509" s="29"/>
      <c r="BU509" s="29"/>
      <c r="BV509" s="29"/>
    </row>
    <row r="510" s="5" customFormat="true" ht="14.25" hidden="false" customHeight="false" outlineLevel="0" collapsed="false">
      <c r="B510" s="24"/>
      <c r="C510" s="39"/>
      <c r="H510" s="26"/>
      <c r="I510" s="26"/>
      <c r="J510" s="0"/>
      <c r="K510" s="0"/>
      <c r="M510" s="26"/>
      <c r="N510" s="26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26"/>
      <c r="AB510" s="27"/>
      <c r="AC510" s="27"/>
      <c r="AD510" s="27"/>
      <c r="AE510" s="28"/>
      <c r="AF510" s="28"/>
      <c r="AG510" s="28"/>
      <c r="AH510" s="28"/>
      <c r="AI510" s="28"/>
      <c r="AJ510" s="28"/>
      <c r="AK510" s="28"/>
      <c r="AL510" s="29"/>
      <c r="AM510" s="28"/>
      <c r="AN510" s="28"/>
      <c r="AO510" s="27"/>
      <c r="AP510" s="27"/>
      <c r="AQ510" s="27"/>
      <c r="AR510" s="27"/>
      <c r="AS510" s="27"/>
      <c r="AT510" s="28"/>
      <c r="AU510" s="29"/>
      <c r="AV510" s="27"/>
      <c r="AW510" s="27"/>
      <c r="AX510" s="27"/>
      <c r="AY510" s="28"/>
      <c r="AZ510" s="9"/>
      <c r="BA510" s="8"/>
      <c r="BB510" s="8"/>
      <c r="BC510" s="8"/>
      <c r="BD510" s="8"/>
      <c r="BE510" s="8"/>
      <c r="BF510" s="8"/>
      <c r="BG510" s="8"/>
      <c r="BH510" s="8"/>
      <c r="BI510" s="8"/>
      <c r="BJ510" s="8"/>
      <c r="BK510" s="8"/>
      <c r="BL510" s="8"/>
      <c r="BM510" s="8"/>
      <c r="BN510" s="8"/>
      <c r="BO510" s="8"/>
      <c r="BP510" s="8"/>
      <c r="BQ510" s="10"/>
      <c r="BR510" s="29"/>
      <c r="BS510" s="29"/>
      <c r="BT510" s="29"/>
      <c r="BU510" s="29"/>
      <c r="BV510" s="29"/>
    </row>
    <row r="511" s="5" customFormat="true" ht="14.25" hidden="false" customHeight="false" outlineLevel="0" collapsed="false">
      <c r="B511" s="24"/>
      <c r="C511" s="39"/>
      <c r="H511" s="26"/>
      <c r="I511" s="26"/>
      <c r="J511" s="0"/>
      <c r="K511" s="0"/>
      <c r="M511" s="26"/>
      <c r="N511" s="26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26"/>
      <c r="AB511" s="27"/>
      <c r="AC511" s="27"/>
      <c r="AD511" s="27"/>
      <c r="AE511" s="28"/>
      <c r="AF511" s="28"/>
      <c r="AG511" s="28"/>
      <c r="AH511" s="28"/>
      <c r="AI511" s="28"/>
      <c r="AJ511" s="28"/>
      <c r="AK511" s="28"/>
      <c r="AL511" s="29"/>
      <c r="AM511" s="28"/>
      <c r="AN511" s="28"/>
      <c r="AO511" s="27"/>
      <c r="AP511" s="27"/>
      <c r="AQ511" s="27"/>
      <c r="AR511" s="27"/>
      <c r="AS511" s="27"/>
      <c r="AT511" s="28"/>
      <c r="AU511" s="29"/>
      <c r="AV511" s="27"/>
      <c r="AW511" s="27"/>
      <c r="AX511" s="27"/>
      <c r="AY511" s="28"/>
      <c r="AZ511" s="9"/>
      <c r="BA511" s="8"/>
      <c r="BB511" s="8"/>
      <c r="BC511" s="8"/>
      <c r="BD511" s="8"/>
      <c r="BE511" s="8"/>
      <c r="BF511" s="8"/>
      <c r="BG511" s="8"/>
      <c r="BH511" s="8"/>
      <c r="BI511" s="8"/>
      <c r="BJ511" s="8"/>
      <c r="BK511" s="8"/>
      <c r="BL511" s="8"/>
      <c r="BM511" s="8"/>
      <c r="BN511" s="8"/>
      <c r="BO511" s="8"/>
      <c r="BP511" s="8"/>
      <c r="BQ511" s="10"/>
      <c r="BR511" s="29"/>
      <c r="BS511" s="29"/>
      <c r="BT511" s="29"/>
      <c r="BU511" s="29"/>
      <c r="BV511" s="29"/>
    </row>
    <row r="512" s="5" customFormat="true" ht="14.25" hidden="false" customHeight="false" outlineLevel="0" collapsed="false">
      <c r="B512" s="24"/>
      <c r="C512" s="39"/>
      <c r="H512" s="26"/>
      <c r="I512" s="26"/>
      <c r="J512" s="0"/>
      <c r="K512" s="0"/>
      <c r="M512" s="26"/>
      <c r="N512" s="26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26"/>
      <c r="AB512" s="27"/>
      <c r="AC512" s="27"/>
      <c r="AD512" s="27"/>
      <c r="AE512" s="28"/>
      <c r="AF512" s="28"/>
      <c r="AG512" s="28"/>
      <c r="AH512" s="28"/>
      <c r="AI512" s="28"/>
      <c r="AJ512" s="28"/>
      <c r="AK512" s="28"/>
      <c r="AL512" s="29"/>
      <c r="AM512" s="28"/>
      <c r="AN512" s="28"/>
      <c r="AO512" s="27"/>
      <c r="AP512" s="27"/>
      <c r="AQ512" s="27"/>
      <c r="AR512" s="27"/>
      <c r="AS512" s="27"/>
      <c r="AT512" s="28"/>
      <c r="AU512" s="29"/>
      <c r="AV512" s="27"/>
      <c r="AW512" s="27"/>
      <c r="AX512" s="27"/>
      <c r="AY512" s="28"/>
      <c r="AZ512" s="9"/>
      <c r="BA512" s="8"/>
      <c r="BB512" s="8"/>
      <c r="BC512" s="8"/>
      <c r="BD512" s="8"/>
      <c r="BE512" s="8"/>
      <c r="BF512" s="8"/>
      <c r="BG512" s="8"/>
      <c r="BH512" s="8"/>
      <c r="BI512" s="8"/>
      <c r="BJ512" s="8"/>
      <c r="BK512" s="8"/>
      <c r="BL512" s="8"/>
      <c r="BM512" s="8"/>
      <c r="BN512" s="8"/>
      <c r="BO512" s="8"/>
      <c r="BP512" s="8"/>
      <c r="BQ512" s="10"/>
      <c r="BR512" s="29"/>
      <c r="BS512" s="29"/>
      <c r="BT512" s="29"/>
      <c r="BU512" s="29"/>
      <c r="BV512" s="29"/>
    </row>
    <row r="513" s="5" customFormat="true" ht="14.25" hidden="false" customHeight="false" outlineLevel="0" collapsed="false">
      <c r="B513" s="24"/>
      <c r="C513" s="39"/>
      <c r="H513" s="26"/>
      <c r="I513" s="26"/>
      <c r="J513" s="0"/>
      <c r="K513" s="0"/>
      <c r="M513" s="26"/>
      <c r="N513" s="26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26"/>
      <c r="AB513" s="27"/>
      <c r="AC513" s="27"/>
      <c r="AD513" s="27"/>
      <c r="AE513" s="28"/>
      <c r="AF513" s="28"/>
      <c r="AG513" s="28"/>
      <c r="AH513" s="28"/>
      <c r="AI513" s="28"/>
      <c r="AJ513" s="28"/>
      <c r="AK513" s="28"/>
      <c r="AL513" s="29"/>
      <c r="AM513" s="28"/>
      <c r="AN513" s="28"/>
      <c r="AO513" s="27"/>
      <c r="AP513" s="27"/>
      <c r="AQ513" s="27"/>
      <c r="AR513" s="27"/>
      <c r="AS513" s="27"/>
      <c r="AT513" s="28"/>
      <c r="AU513" s="29"/>
      <c r="AV513" s="27"/>
      <c r="AW513" s="27"/>
      <c r="AX513" s="27"/>
      <c r="AY513" s="28"/>
      <c r="AZ513" s="9"/>
      <c r="BA513" s="8"/>
      <c r="BB513" s="8"/>
      <c r="BC513" s="8"/>
      <c r="BD513" s="8"/>
      <c r="BE513" s="8"/>
      <c r="BF513" s="8"/>
      <c r="BG513" s="8"/>
      <c r="BH513" s="8"/>
      <c r="BI513" s="8"/>
      <c r="BJ513" s="8"/>
      <c r="BK513" s="8"/>
      <c r="BL513" s="8"/>
      <c r="BM513" s="8"/>
      <c r="BN513" s="8"/>
      <c r="BO513" s="8"/>
      <c r="BP513" s="8"/>
      <c r="BQ513" s="10"/>
      <c r="BR513" s="29"/>
      <c r="BS513" s="29"/>
      <c r="BT513" s="29"/>
      <c r="BU513" s="29"/>
      <c r="BV513" s="29"/>
    </row>
    <row r="514" s="5" customFormat="true" ht="14.25" hidden="false" customHeight="false" outlineLevel="0" collapsed="false">
      <c r="B514" s="24"/>
      <c r="C514" s="39"/>
      <c r="H514" s="26"/>
      <c r="I514" s="26"/>
      <c r="J514" s="0"/>
      <c r="K514" s="0"/>
      <c r="M514" s="26"/>
      <c r="N514" s="26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26"/>
      <c r="AB514" s="27"/>
      <c r="AC514" s="27"/>
      <c r="AD514" s="27"/>
      <c r="AE514" s="28"/>
      <c r="AF514" s="28"/>
      <c r="AG514" s="28"/>
      <c r="AH514" s="28"/>
      <c r="AI514" s="28"/>
      <c r="AJ514" s="28"/>
      <c r="AK514" s="28"/>
      <c r="AL514" s="29"/>
      <c r="AM514" s="28"/>
      <c r="AN514" s="28"/>
      <c r="AO514" s="27"/>
      <c r="AP514" s="27"/>
      <c r="AQ514" s="27"/>
      <c r="AR514" s="27"/>
      <c r="AS514" s="27"/>
      <c r="AT514" s="28"/>
      <c r="AU514" s="29"/>
      <c r="AV514" s="27"/>
      <c r="AW514" s="27"/>
      <c r="AX514" s="27"/>
      <c r="AY514" s="28"/>
      <c r="AZ514" s="9"/>
      <c r="BA514" s="8"/>
      <c r="BB514" s="8"/>
      <c r="BC514" s="8"/>
      <c r="BD514" s="8"/>
      <c r="BE514" s="8"/>
      <c r="BF514" s="8"/>
      <c r="BG514" s="8"/>
      <c r="BH514" s="8"/>
      <c r="BI514" s="8"/>
      <c r="BJ514" s="8"/>
      <c r="BK514" s="8"/>
      <c r="BL514" s="8"/>
      <c r="BM514" s="8"/>
      <c r="BN514" s="8"/>
      <c r="BO514" s="8"/>
      <c r="BP514" s="8"/>
      <c r="BQ514" s="10"/>
      <c r="BR514" s="29"/>
      <c r="BS514" s="29"/>
      <c r="BT514" s="29"/>
      <c r="BU514" s="29"/>
      <c r="BV514" s="29"/>
    </row>
    <row r="515" s="5" customFormat="true" ht="14.25" hidden="false" customHeight="false" outlineLevel="0" collapsed="false">
      <c r="B515" s="24"/>
      <c r="C515" s="39"/>
      <c r="H515" s="26"/>
      <c r="I515" s="26"/>
      <c r="J515" s="0"/>
      <c r="K515" s="0"/>
      <c r="M515" s="26"/>
      <c r="N515" s="26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26"/>
      <c r="AB515" s="27"/>
      <c r="AC515" s="27"/>
      <c r="AD515" s="27"/>
      <c r="AE515" s="28"/>
      <c r="AF515" s="28"/>
      <c r="AG515" s="28"/>
      <c r="AH515" s="28"/>
      <c r="AI515" s="28"/>
      <c r="AJ515" s="28"/>
      <c r="AK515" s="28"/>
      <c r="AL515" s="29"/>
      <c r="AM515" s="28"/>
      <c r="AN515" s="28"/>
      <c r="AO515" s="27"/>
      <c r="AP515" s="27"/>
      <c r="AQ515" s="27"/>
      <c r="AR515" s="27"/>
      <c r="AS515" s="27"/>
      <c r="AT515" s="28"/>
      <c r="AU515" s="29"/>
      <c r="AV515" s="27"/>
      <c r="AW515" s="27"/>
      <c r="AX515" s="27"/>
      <c r="AY515" s="28"/>
      <c r="AZ515" s="9"/>
      <c r="BA515" s="8"/>
      <c r="BB515" s="8"/>
      <c r="BC515" s="8"/>
      <c r="BD515" s="8"/>
      <c r="BE515" s="8"/>
      <c r="BF515" s="8"/>
      <c r="BG515" s="8"/>
      <c r="BH515" s="8"/>
      <c r="BI515" s="8"/>
      <c r="BJ515" s="8"/>
      <c r="BK515" s="8"/>
      <c r="BL515" s="8"/>
      <c r="BM515" s="8"/>
      <c r="BN515" s="8"/>
      <c r="BO515" s="8"/>
      <c r="BP515" s="8"/>
      <c r="BQ515" s="10"/>
      <c r="BR515" s="29"/>
      <c r="BS515" s="29"/>
      <c r="BT515" s="29"/>
      <c r="BU515" s="29"/>
      <c r="BV515" s="29"/>
    </row>
    <row r="516" s="5" customFormat="true" ht="14.25" hidden="false" customHeight="false" outlineLevel="0" collapsed="false">
      <c r="B516" s="24"/>
      <c r="C516" s="39"/>
      <c r="H516" s="26"/>
      <c r="I516" s="26"/>
      <c r="J516" s="0"/>
      <c r="K516" s="0"/>
      <c r="M516" s="26"/>
      <c r="N516" s="26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26"/>
      <c r="AB516" s="27"/>
      <c r="AC516" s="27"/>
      <c r="AD516" s="27"/>
      <c r="AE516" s="28"/>
      <c r="AF516" s="28"/>
      <c r="AG516" s="28"/>
      <c r="AH516" s="28"/>
      <c r="AI516" s="28"/>
      <c r="AJ516" s="28"/>
      <c r="AK516" s="28"/>
      <c r="AL516" s="29"/>
      <c r="AM516" s="28"/>
      <c r="AN516" s="28"/>
      <c r="AO516" s="27"/>
      <c r="AP516" s="27"/>
      <c r="AQ516" s="27"/>
      <c r="AR516" s="27"/>
      <c r="AS516" s="27"/>
      <c r="AT516" s="28"/>
      <c r="AU516" s="29"/>
      <c r="AV516" s="27"/>
      <c r="AW516" s="27"/>
      <c r="AX516" s="27"/>
      <c r="AY516" s="28"/>
      <c r="AZ516" s="9"/>
      <c r="BA516" s="8"/>
      <c r="BB516" s="8"/>
      <c r="BC516" s="8"/>
      <c r="BD516" s="8"/>
      <c r="BE516" s="8"/>
      <c r="BF516" s="8"/>
      <c r="BG516" s="8"/>
      <c r="BH516" s="8"/>
      <c r="BI516" s="8"/>
      <c r="BJ516" s="8"/>
      <c r="BK516" s="8"/>
      <c r="BL516" s="8"/>
      <c r="BM516" s="8"/>
      <c r="BN516" s="8"/>
      <c r="BO516" s="8"/>
      <c r="BP516" s="8"/>
      <c r="BQ516" s="10"/>
      <c r="BR516" s="29"/>
      <c r="BS516" s="29"/>
      <c r="BT516" s="29"/>
      <c r="BU516" s="29"/>
      <c r="BV516" s="29"/>
    </row>
    <row r="517" s="5" customFormat="true" ht="14.25" hidden="false" customHeight="false" outlineLevel="0" collapsed="false">
      <c r="B517" s="24"/>
      <c r="C517" s="39"/>
      <c r="H517" s="26"/>
      <c r="I517" s="26"/>
      <c r="J517" s="0"/>
      <c r="K517" s="0"/>
      <c r="M517" s="26"/>
      <c r="N517" s="26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26"/>
      <c r="AB517" s="27"/>
      <c r="AC517" s="27"/>
      <c r="AD517" s="27"/>
      <c r="AE517" s="28"/>
      <c r="AF517" s="28"/>
      <c r="AG517" s="28"/>
      <c r="AH517" s="28"/>
      <c r="AI517" s="28"/>
      <c r="AJ517" s="28"/>
      <c r="AK517" s="28"/>
      <c r="AL517" s="29"/>
      <c r="AM517" s="28"/>
      <c r="AN517" s="28"/>
      <c r="AO517" s="27"/>
      <c r="AP517" s="27"/>
      <c r="AQ517" s="27"/>
      <c r="AR517" s="27"/>
      <c r="AS517" s="27"/>
      <c r="AT517" s="28"/>
      <c r="AU517" s="29"/>
      <c r="AV517" s="27"/>
      <c r="AW517" s="27"/>
      <c r="AX517" s="27"/>
      <c r="AY517" s="28"/>
      <c r="AZ517" s="9"/>
      <c r="BA517" s="8"/>
      <c r="BB517" s="8"/>
      <c r="BC517" s="8"/>
      <c r="BD517" s="8"/>
      <c r="BE517" s="8"/>
      <c r="BF517" s="8"/>
      <c r="BG517" s="8"/>
      <c r="BH517" s="8"/>
      <c r="BI517" s="8"/>
      <c r="BJ517" s="8"/>
      <c r="BK517" s="8"/>
      <c r="BL517" s="8"/>
      <c r="BM517" s="8"/>
      <c r="BN517" s="8"/>
      <c r="BO517" s="8"/>
      <c r="BP517" s="8"/>
      <c r="BQ517" s="10"/>
      <c r="BR517" s="29"/>
      <c r="BS517" s="29"/>
      <c r="BT517" s="29"/>
      <c r="BU517" s="29"/>
      <c r="BV517" s="29"/>
    </row>
    <row r="518" s="5" customFormat="true" ht="14.25" hidden="false" customHeight="false" outlineLevel="0" collapsed="false">
      <c r="B518" s="24"/>
      <c r="C518" s="39"/>
      <c r="H518" s="26"/>
      <c r="I518" s="26"/>
      <c r="J518" s="0"/>
      <c r="K518" s="0"/>
      <c r="M518" s="26"/>
      <c r="N518" s="26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26"/>
      <c r="AB518" s="27"/>
      <c r="AC518" s="27"/>
      <c r="AD518" s="27"/>
      <c r="AE518" s="28"/>
      <c r="AF518" s="28"/>
      <c r="AG518" s="28"/>
      <c r="AH518" s="28"/>
      <c r="AI518" s="28"/>
      <c r="AJ518" s="28"/>
      <c r="AK518" s="28"/>
      <c r="AL518" s="29"/>
      <c r="AM518" s="28"/>
      <c r="AN518" s="28"/>
      <c r="AO518" s="27"/>
      <c r="AP518" s="27"/>
      <c r="AQ518" s="27"/>
      <c r="AR518" s="27"/>
      <c r="AS518" s="27"/>
      <c r="AT518" s="28"/>
      <c r="AU518" s="29"/>
      <c r="AV518" s="27"/>
      <c r="AW518" s="27"/>
      <c r="AX518" s="27"/>
      <c r="AY518" s="28"/>
      <c r="AZ518" s="9"/>
      <c r="BA518" s="8"/>
      <c r="BB518" s="8"/>
      <c r="BC518" s="8"/>
      <c r="BD518" s="8"/>
      <c r="BE518" s="8"/>
      <c r="BF518" s="8"/>
      <c r="BG518" s="8"/>
      <c r="BH518" s="8"/>
      <c r="BI518" s="8"/>
      <c r="BJ518" s="8"/>
      <c r="BK518" s="8"/>
      <c r="BL518" s="8"/>
      <c r="BM518" s="8"/>
      <c r="BN518" s="8"/>
      <c r="BO518" s="8"/>
      <c r="BP518" s="8"/>
      <c r="BQ518" s="10"/>
      <c r="BR518" s="29"/>
      <c r="BS518" s="29"/>
      <c r="BT518" s="29"/>
      <c r="BU518" s="29"/>
      <c r="BV518" s="29"/>
    </row>
    <row r="519" s="5" customFormat="true" ht="14.25" hidden="false" customHeight="false" outlineLevel="0" collapsed="false">
      <c r="B519" s="24"/>
      <c r="C519" s="39"/>
      <c r="H519" s="26"/>
      <c r="I519" s="26"/>
      <c r="J519" s="0"/>
      <c r="K519" s="0"/>
      <c r="M519" s="26"/>
      <c r="N519" s="26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26"/>
      <c r="AB519" s="27"/>
      <c r="AC519" s="27"/>
      <c r="AD519" s="27"/>
      <c r="AE519" s="28"/>
      <c r="AF519" s="28"/>
      <c r="AG519" s="28"/>
      <c r="AH519" s="28"/>
      <c r="AI519" s="28"/>
      <c r="AJ519" s="28"/>
      <c r="AK519" s="28"/>
      <c r="AL519" s="29"/>
      <c r="AM519" s="28"/>
      <c r="AN519" s="28"/>
      <c r="AO519" s="27"/>
      <c r="AP519" s="27"/>
      <c r="AQ519" s="27"/>
      <c r="AR519" s="27"/>
      <c r="AS519" s="27"/>
      <c r="AT519" s="28"/>
      <c r="AU519" s="29"/>
      <c r="AV519" s="27"/>
      <c r="AW519" s="27"/>
      <c r="AX519" s="27"/>
      <c r="AY519" s="28"/>
      <c r="AZ519" s="9"/>
      <c r="BA519" s="8"/>
      <c r="BB519" s="8"/>
      <c r="BC519" s="8"/>
      <c r="BD519" s="8"/>
      <c r="BE519" s="8"/>
      <c r="BF519" s="8"/>
      <c r="BG519" s="8"/>
      <c r="BH519" s="8"/>
      <c r="BI519" s="8"/>
      <c r="BJ519" s="8"/>
      <c r="BK519" s="8"/>
      <c r="BL519" s="8"/>
      <c r="BM519" s="8"/>
      <c r="BN519" s="8"/>
      <c r="BO519" s="8"/>
      <c r="BP519" s="8"/>
      <c r="BQ519" s="10"/>
      <c r="BR519" s="29"/>
      <c r="BS519" s="29"/>
      <c r="BT519" s="29"/>
      <c r="BU519" s="29"/>
      <c r="BV519" s="29"/>
    </row>
    <row r="520" s="5" customFormat="true" ht="14.25" hidden="false" customHeight="false" outlineLevel="0" collapsed="false">
      <c r="B520" s="24"/>
      <c r="C520" s="39"/>
      <c r="H520" s="26"/>
      <c r="I520" s="26"/>
      <c r="J520" s="0"/>
      <c r="K520" s="0"/>
      <c r="M520" s="26"/>
      <c r="N520" s="26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26"/>
      <c r="AB520" s="27"/>
      <c r="AC520" s="27"/>
      <c r="AD520" s="27"/>
      <c r="AE520" s="28"/>
      <c r="AF520" s="28"/>
      <c r="AG520" s="28"/>
      <c r="AH520" s="28"/>
      <c r="AI520" s="28"/>
      <c r="AJ520" s="28"/>
      <c r="AK520" s="28"/>
      <c r="AL520" s="29"/>
      <c r="AM520" s="28"/>
      <c r="AN520" s="28"/>
      <c r="AO520" s="27"/>
      <c r="AP520" s="27"/>
      <c r="AQ520" s="27"/>
      <c r="AR520" s="27"/>
      <c r="AS520" s="27"/>
      <c r="AT520" s="28"/>
      <c r="AU520" s="29"/>
      <c r="AV520" s="27"/>
      <c r="AW520" s="27"/>
      <c r="AX520" s="27"/>
      <c r="AY520" s="28"/>
      <c r="AZ520" s="9"/>
      <c r="BA520" s="8"/>
      <c r="BB520" s="8"/>
      <c r="BC520" s="8"/>
      <c r="BD520" s="8"/>
      <c r="BE520" s="8"/>
      <c r="BF520" s="8"/>
      <c r="BG520" s="8"/>
      <c r="BH520" s="8"/>
      <c r="BI520" s="8"/>
      <c r="BJ520" s="8"/>
      <c r="BK520" s="8"/>
      <c r="BL520" s="8"/>
      <c r="BM520" s="8"/>
      <c r="BN520" s="8"/>
      <c r="BO520" s="8"/>
      <c r="BP520" s="8"/>
      <c r="BQ520" s="10"/>
      <c r="BR520" s="29"/>
      <c r="BS520" s="29"/>
      <c r="BT520" s="29"/>
      <c r="BU520" s="29"/>
      <c r="BV520" s="29"/>
    </row>
    <row r="521" s="5" customFormat="true" ht="14.25" hidden="false" customHeight="false" outlineLevel="0" collapsed="false">
      <c r="B521" s="24"/>
      <c r="C521" s="39"/>
      <c r="H521" s="26"/>
      <c r="I521" s="26"/>
      <c r="J521" s="0"/>
      <c r="K521" s="0"/>
      <c r="M521" s="26"/>
      <c r="N521" s="26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26"/>
      <c r="AB521" s="27"/>
      <c r="AC521" s="27"/>
      <c r="AD521" s="27"/>
      <c r="AE521" s="28"/>
      <c r="AF521" s="28"/>
      <c r="AG521" s="28"/>
      <c r="AH521" s="28"/>
      <c r="AI521" s="28"/>
      <c r="AJ521" s="28"/>
      <c r="AK521" s="28"/>
      <c r="AL521" s="29"/>
      <c r="AM521" s="28"/>
      <c r="AN521" s="28"/>
      <c r="AO521" s="27"/>
      <c r="AP521" s="27"/>
      <c r="AQ521" s="27"/>
      <c r="AR521" s="27"/>
      <c r="AS521" s="27"/>
      <c r="AT521" s="28"/>
      <c r="AU521" s="29"/>
      <c r="AV521" s="27"/>
      <c r="AW521" s="27"/>
      <c r="AX521" s="27"/>
      <c r="AY521" s="28"/>
      <c r="AZ521" s="9"/>
      <c r="BA521" s="8"/>
      <c r="BB521" s="8"/>
      <c r="BC521" s="8"/>
      <c r="BD521" s="8"/>
      <c r="BE521" s="8"/>
      <c r="BF521" s="8"/>
      <c r="BG521" s="8"/>
      <c r="BH521" s="8"/>
      <c r="BI521" s="8"/>
      <c r="BJ521" s="8"/>
      <c r="BK521" s="8"/>
      <c r="BL521" s="8"/>
      <c r="BM521" s="8"/>
      <c r="BN521" s="8"/>
      <c r="BO521" s="8"/>
      <c r="BP521" s="8"/>
      <c r="BQ521" s="10"/>
      <c r="BR521" s="29"/>
      <c r="BS521" s="29"/>
      <c r="BT521" s="29"/>
      <c r="BU521" s="29"/>
      <c r="BV521" s="29"/>
    </row>
    <row r="522" s="5" customFormat="true" ht="14.25" hidden="false" customHeight="false" outlineLevel="0" collapsed="false">
      <c r="B522" s="24"/>
      <c r="C522" s="39"/>
      <c r="H522" s="26"/>
      <c r="I522" s="26"/>
      <c r="J522" s="0"/>
      <c r="K522" s="0"/>
      <c r="M522" s="26"/>
      <c r="N522" s="26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26"/>
      <c r="AB522" s="27"/>
      <c r="AC522" s="27"/>
      <c r="AD522" s="27"/>
      <c r="AE522" s="28"/>
      <c r="AF522" s="28"/>
      <c r="AG522" s="28"/>
      <c r="AH522" s="28"/>
      <c r="AI522" s="28"/>
      <c r="AJ522" s="28"/>
      <c r="AK522" s="28"/>
      <c r="AL522" s="29"/>
      <c r="AM522" s="28"/>
      <c r="AN522" s="28"/>
      <c r="AO522" s="27"/>
      <c r="AP522" s="27"/>
      <c r="AQ522" s="27"/>
      <c r="AR522" s="27"/>
      <c r="AS522" s="27"/>
      <c r="AT522" s="28"/>
      <c r="AU522" s="29"/>
      <c r="AV522" s="27"/>
      <c r="AW522" s="27"/>
      <c r="AX522" s="27"/>
      <c r="AY522" s="28"/>
      <c r="AZ522" s="9"/>
      <c r="BA522" s="8"/>
      <c r="BB522" s="8"/>
      <c r="BC522" s="8"/>
      <c r="BD522" s="8"/>
      <c r="BE522" s="8"/>
      <c r="BF522" s="8"/>
      <c r="BG522" s="8"/>
      <c r="BH522" s="8"/>
      <c r="BI522" s="8"/>
      <c r="BJ522" s="8"/>
      <c r="BK522" s="8"/>
      <c r="BL522" s="8"/>
      <c r="BM522" s="8"/>
      <c r="BN522" s="8"/>
      <c r="BO522" s="8"/>
      <c r="BP522" s="8"/>
      <c r="BQ522" s="10"/>
      <c r="BR522" s="29"/>
      <c r="BS522" s="29"/>
      <c r="BT522" s="29"/>
      <c r="BU522" s="29"/>
      <c r="BV522" s="29"/>
    </row>
    <row r="523" s="5" customFormat="true" ht="14.25" hidden="false" customHeight="false" outlineLevel="0" collapsed="false">
      <c r="B523" s="24"/>
      <c r="C523" s="39"/>
      <c r="H523" s="26"/>
      <c r="I523" s="26"/>
      <c r="J523" s="0"/>
      <c r="K523" s="0"/>
      <c r="M523" s="26"/>
      <c r="N523" s="26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26"/>
      <c r="AB523" s="27"/>
      <c r="AC523" s="27"/>
      <c r="AD523" s="27"/>
      <c r="AE523" s="28"/>
      <c r="AF523" s="28"/>
      <c r="AG523" s="28"/>
      <c r="AH523" s="28"/>
      <c r="AI523" s="28"/>
      <c r="AJ523" s="28"/>
      <c r="AK523" s="28"/>
      <c r="AL523" s="29"/>
      <c r="AM523" s="28"/>
      <c r="AN523" s="28"/>
      <c r="AO523" s="27"/>
      <c r="AP523" s="27"/>
      <c r="AQ523" s="27"/>
      <c r="AR523" s="27"/>
      <c r="AS523" s="27"/>
      <c r="AT523" s="28"/>
      <c r="AU523" s="29"/>
      <c r="AV523" s="27"/>
      <c r="AW523" s="27"/>
      <c r="AX523" s="27"/>
      <c r="AY523" s="28"/>
      <c r="AZ523" s="9"/>
      <c r="BA523" s="8"/>
      <c r="BB523" s="8"/>
      <c r="BC523" s="8"/>
      <c r="BD523" s="8"/>
      <c r="BE523" s="8"/>
      <c r="BF523" s="8"/>
      <c r="BG523" s="8"/>
      <c r="BH523" s="8"/>
      <c r="BI523" s="8"/>
      <c r="BJ523" s="8"/>
      <c r="BK523" s="8"/>
      <c r="BL523" s="8"/>
      <c r="BM523" s="8"/>
      <c r="BN523" s="8"/>
      <c r="BO523" s="8"/>
      <c r="BP523" s="8"/>
      <c r="BQ523" s="10"/>
      <c r="BR523" s="29"/>
      <c r="BS523" s="29"/>
      <c r="BT523" s="29"/>
      <c r="BU523" s="29"/>
      <c r="BV523" s="29"/>
    </row>
    <row r="524" s="5" customFormat="true" ht="14.25" hidden="false" customHeight="false" outlineLevel="0" collapsed="false">
      <c r="B524" s="24"/>
      <c r="C524" s="39"/>
      <c r="H524" s="26"/>
      <c r="I524" s="26"/>
      <c r="J524" s="0"/>
      <c r="K524" s="0"/>
      <c r="M524" s="26"/>
      <c r="N524" s="26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26"/>
      <c r="AB524" s="27"/>
      <c r="AC524" s="27"/>
      <c r="AD524" s="27"/>
      <c r="AE524" s="28"/>
      <c r="AF524" s="28"/>
      <c r="AG524" s="28"/>
      <c r="AH524" s="28"/>
      <c r="AI524" s="28"/>
      <c r="AJ524" s="28"/>
      <c r="AK524" s="28"/>
      <c r="AL524" s="29"/>
      <c r="AM524" s="28"/>
      <c r="AN524" s="28"/>
      <c r="AO524" s="27"/>
      <c r="AP524" s="27"/>
      <c r="AQ524" s="27"/>
      <c r="AR524" s="27"/>
      <c r="AS524" s="27"/>
      <c r="AT524" s="28"/>
      <c r="AU524" s="29"/>
      <c r="AV524" s="27"/>
      <c r="AW524" s="27"/>
      <c r="AX524" s="27"/>
      <c r="AY524" s="28"/>
      <c r="AZ524" s="9"/>
      <c r="BA524" s="8"/>
      <c r="BB524" s="8"/>
      <c r="BC524" s="8"/>
      <c r="BD524" s="8"/>
      <c r="BE524" s="8"/>
      <c r="BF524" s="8"/>
      <c r="BG524" s="8"/>
      <c r="BH524" s="8"/>
      <c r="BI524" s="8"/>
      <c r="BJ524" s="8"/>
      <c r="BK524" s="8"/>
      <c r="BL524" s="8"/>
      <c r="BM524" s="8"/>
      <c r="BN524" s="8"/>
      <c r="BO524" s="8"/>
      <c r="BP524" s="8"/>
      <c r="BQ524" s="10"/>
      <c r="BR524" s="29"/>
      <c r="BS524" s="29"/>
      <c r="BT524" s="29"/>
      <c r="BU524" s="29"/>
      <c r="BV524" s="29"/>
    </row>
    <row r="525" s="5" customFormat="true" ht="14.25" hidden="false" customHeight="false" outlineLevel="0" collapsed="false">
      <c r="B525" s="24"/>
      <c r="C525" s="39"/>
      <c r="H525" s="26"/>
      <c r="I525" s="26"/>
      <c r="J525" s="0"/>
      <c r="K525" s="0"/>
      <c r="M525" s="26"/>
      <c r="N525" s="26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26"/>
      <c r="AB525" s="27"/>
      <c r="AC525" s="27"/>
      <c r="AD525" s="27"/>
      <c r="AE525" s="28"/>
      <c r="AF525" s="28"/>
      <c r="AG525" s="28"/>
      <c r="AH525" s="28"/>
      <c r="AI525" s="28"/>
      <c r="AJ525" s="28"/>
      <c r="AK525" s="28"/>
      <c r="AL525" s="29"/>
      <c r="AM525" s="28"/>
      <c r="AN525" s="28"/>
      <c r="AO525" s="27"/>
      <c r="AP525" s="27"/>
      <c r="AQ525" s="27"/>
      <c r="AR525" s="27"/>
      <c r="AS525" s="27"/>
      <c r="AT525" s="28"/>
      <c r="AU525" s="29"/>
      <c r="AV525" s="27"/>
      <c r="AW525" s="27"/>
      <c r="AX525" s="27"/>
      <c r="AY525" s="28"/>
      <c r="AZ525" s="9"/>
      <c r="BA525" s="8"/>
      <c r="BB525" s="8"/>
      <c r="BC525" s="8"/>
      <c r="BD525" s="8"/>
      <c r="BE525" s="8"/>
      <c r="BF525" s="8"/>
      <c r="BG525" s="8"/>
      <c r="BH525" s="8"/>
      <c r="BI525" s="8"/>
      <c r="BJ525" s="8"/>
      <c r="BK525" s="8"/>
      <c r="BL525" s="8"/>
      <c r="BM525" s="8"/>
      <c r="BN525" s="8"/>
      <c r="BO525" s="8"/>
      <c r="BP525" s="8"/>
      <c r="BQ525" s="10"/>
      <c r="BR525" s="29"/>
      <c r="BS525" s="29"/>
      <c r="BT525" s="29"/>
      <c r="BU525" s="29"/>
      <c r="BV525" s="29"/>
    </row>
    <row r="526" s="5" customFormat="true" ht="14.25" hidden="false" customHeight="false" outlineLevel="0" collapsed="false">
      <c r="B526" s="24"/>
      <c r="C526" s="39"/>
      <c r="H526" s="26"/>
      <c r="I526" s="26"/>
      <c r="J526" s="0"/>
      <c r="K526" s="0"/>
      <c r="M526" s="26"/>
      <c r="N526" s="26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26"/>
      <c r="AB526" s="27"/>
      <c r="AC526" s="27"/>
      <c r="AD526" s="27"/>
      <c r="AE526" s="28"/>
      <c r="AF526" s="28"/>
      <c r="AG526" s="28"/>
      <c r="AH526" s="28"/>
      <c r="AI526" s="28"/>
      <c r="AJ526" s="28"/>
      <c r="AK526" s="28"/>
      <c r="AL526" s="29"/>
      <c r="AM526" s="28"/>
      <c r="AN526" s="28"/>
      <c r="AO526" s="27"/>
      <c r="AP526" s="27"/>
      <c r="AQ526" s="27"/>
      <c r="AR526" s="27"/>
      <c r="AS526" s="27"/>
      <c r="AT526" s="28"/>
      <c r="AU526" s="29"/>
      <c r="AV526" s="27"/>
      <c r="AW526" s="27"/>
      <c r="AX526" s="27"/>
      <c r="AY526" s="28"/>
      <c r="AZ526" s="9"/>
      <c r="BA526" s="8"/>
      <c r="BB526" s="8"/>
      <c r="BC526" s="8"/>
      <c r="BD526" s="8"/>
      <c r="BE526" s="8"/>
      <c r="BF526" s="8"/>
      <c r="BG526" s="8"/>
      <c r="BH526" s="8"/>
      <c r="BI526" s="8"/>
      <c r="BJ526" s="8"/>
      <c r="BK526" s="8"/>
      <c r="BL526" s="8"/>
      <c r="BM526" s="8"/>
      <c r="BN526" s="8"/>
      <c r="BO526" s="8"/>
      <c r="BP526" s="8"/>
      <c r="BQ526" s="10"/>
      <c r="BR526" s="29"/>
      <c r="BS526" s="29"/>
      <c r="BT526" s="29"/>
      <c r="BU526" s="29"/>
      <c r="BV526" s="29"/>
    </row>
    <row r="527" s="5" customFormat="true" ht="14.25" hidden="false" customHeight="false" outlineLevel="0" collapsed="false">
      <c r="B527" s="24"/>
      <c r="C527" s="39"/>
      <c r="H527" s="26"/>
      <c r="I527" s="26"/>
      <c r="J527" s="0"/>
      <c r="K527" s="0"/>
      <c r="M527" s="26"/>
      <c r="N527" s="26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26"/>
      <c r="AB527" s="27"/>
      <c r="AC527" s="27"/>
      <c r="AD527" s="27"/>
      <c r="AE527" s="28"/>
      <c r="AF527" s="28"/>
      <c r="AG527" s="28"/>
      <c r="AH527" s="28"/>
      <c r="AI527" s="28"/>
      <c r="AJ527" s="28"/>
      <c r="AK527" s="28"/>
      <c r="AL527" s="29"/>
      <c r="AM527" s="28"/>
      <c r="AN527" s="28"/>
      <c r="AO527" s="27"/>
      <c r="AP527" s="27"/>
      <c r="AQ527" s="27"/>
      <c r="AR527" s="27"/>
      <c r="AS527" s="27"/>
      <c r="AT527" s="28"/>
      <c r="AU527" s="29"/>
      <c r="AV527" s="27"/>
      <c r="AW527" s="27"/>
      <c r="AX527" s="27"/>
      <c r="AY527" s="28"/>
      <c r="AZ527" s="9"/>
      <c r="BA527" s="8"/>
      <c r="BB527" s="8"/>
      <c r="BC527" s="8"/>
      <c r="BD527" s="8"/>
      <c r="BE527" s="8"/>
      <c r="BF527" s="8"/>
      <c r="BG527" s="8"/>
      <c r="BH527" s="8"/>
      <c r="BI527" s="8"/>
      <c r="BJ527" s="8"/>
      <c r="BK527" s="8"/>
      <c r="BL527" s="8"/>
      <c r="BM527" s="8"/>
      <c r="BN527" s="8"/>
      <c r="BO527" s="8"/>
      <c r="BP527" s="8"/>
      <c r="BQ527" s="10"/>
      <c r="BR527" s="29"/>
      <c r="BS527" s="29"/>
      <c r="BT527" s="29"/>
      <c r="BU527" s="29"/>
      <c r="BV527" s="29"/>
    </row>
    <row r="528" s="5" customFormat="true" ht="14.25" hidden="false" customHeight="false" outlineLevel="0" collapsed="false">
      <c r="B528" s="24"/>
      <c r="C528" s="39"/>
      <c r="H528" s="26"/>
      <c r="I528" s="26"/>
      <c r="J528" s="0"/>
      <c r="K528" s="0"/>
      <c r="M528" s="26"/>
      <c r="N528" s="26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26"/>
      <c r="AB528" s="27"/>
      <c r="AC528" s="27"/>
      <c r="AD528" s="27"/>
      <c r="AE528" s="28"/>
      <c r="AF528" s="28"/>
      <c r="AG528" s="28"/>
      <c r="AH528" s="28"/>
      <c r="AI528" s="28"/>
      <c r="AJ528" s="28"/>
      <c r="AK528" s="28"/>
      <c r="AL528" s="29"/>
      <c r="AM528" s="28"/>
      <c r="AN528" s="28"/>
      <c r="AO528" s="27"/>
      <c r="AP528" s="27"/>
      <c r="AQ528" s="27"/>
      <c r="AR528" s="27"/>
      <c r="AS528" s="27"/>
      <c r="AT528" s="28"/>
      <c r="AU528" s="29"/>
      <c r="AV528" s="27"/>
      <c r="AW528" s="27"/>
      <c r="AX528" s="27"/>
      <c r="AY528" s="28"/>
      <c r="AZ528" s="9"/>
      <c r="BA528" s="8"/>
      <c r="BB528" s="8"/>
      <c r="BC528" s="8"/>
      <c r="BD528" s="8"/>
      <c r="BE528" s="8"/>
      <c r="BF528" s="8"/>
      <c r="BG528" s="8"/>
      <c r="BH528" s="8"/>
      <c r="BI528" s="8"/>
      <c r="BJ528" s="8"/>
      <c r="BK528" s="8"/>
      <c r="BL528" s="8"/>
      <c r="BM528" s="8"/>
      <c r="BN528" s="8"/>
      <c r="BO528" s="8"/>
      <c r="BP528" s="8"/>
      <c r="BQ528" s="10"/>
      <c r="BR528" s="29"/>
      <c r="BS528" s="29"/>
      <c r="BT528" s="29"/>
      <c r="BU528" s="29"/>
      <c r="BV528" s="29"/>
    </row>
    <row r="529" s="5" customFormat="true" ht="14.25" hidden="false" customHeight="false" outlineLevel="0" collapsed="false">
      <c r="B529" s="24"/>
      <c r="C529" s="39"/>
      <c r="H529" s="26"/>
      <c r="I529" s="26"/>
      <c r="J529" s="0"/>
      <c r="K529" s="0"/>
      <c r="M529" s="26"/>
      <c r="N529" s="26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26"/>
      <c r="AB529" s="27"/>
      <c r="AC529" s="27"/>
      <c r="AD529" s="27"/>
      <c r="AE529" s="28"/>
      <c r="AF529" s="28"/>
      <c r="AG529" s="28"/>
      <c r="AH529" s="28"/>
      <c r="AI529" s="28"/>
      <c r="AJ529" s="28"/>
      <c r="AK529" s="28"/>
      <c r="AL529" s="29"/>
      <c r="AM529" s="28"/>
      <c r="AN529" s="28"/>
      <c r="AO529" s="27"/>
      <c r="AP529" s="27"/>
      <c r="AQ529" s="27"/>
      <c r="AR529" s="27"/>
      <c r="AS529" s="27"/>
      <c r="AT529" s="28"/>
      <c r="AU529" s="29"/>
      <c r="AV529" s="27"/>
      <c r="AW529" s="27"/>
      <c r="AX529" s="27"/>
      <c r="AY529" s="28"/>
      <c r="AZ529" s="9"/>
      <c r="BA529" s="8"/>
      <c r="BB529" s="8"/>
      <c r="BC529" s="8"/>
      <c r="BD529" s="8"/>
      <c r="BE529" s="8"/>
      <c r="BF529" s="8"/>
      <c r="BG529" s="8"/>
      <c r="BH529" s="8"/>
      <c r="BI529" s="8"/>
      <c r="BJ529" s="8"/>
      <c r="BK529" s="8"/>
      <c r="BL529" s="8"/>
      <c r="BM529" s="8"/>
      <c r="BN529" s="8"/>
      <c r="BO529" s="8"/>
      <c r="BP529" s="8"/>
      <c r="BQ529" s="10"/>
      <c r="BR529" s="29"/>
      <c r="BS529" s="29"/>
      <c r="BT529" s="29"/>
      <c r="BU529" s="29"/>
      <c r="BV529" s="29"/>
    </row>
    <row r="530" s="5" customFormat="true" ht="14.25" hidden="false" customHeight="false" outlineLevel="0" collapsed="false">
      <c r="B530" s="24"/>
      <c r="C530" s="39"/>
      <c r="H530" s="26"/>
      <c r="I530" s="26"/>
      <c r="J530" s="0"/>
      <c r="K530" s="0"/>
      <c r="M530" s="26"/>
      <c r="N530" s="26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26"/>
      <c r="AB530" s="27"/>
      <c r="AC530" s="27"/>
      <c r="AD530" s="27"/>
      <c r="AE530" s="28"/>
      <c r="AF530" s="28"/>
      <c r="AG530" s="28"/>
      <c r="AH530" s="28"/>
      <c r="AI530" s="28"/>
      <c r="AJ530" s="28"/>
      <c r="AK530" s="28"/>
      <c r="AL530" s="29"/>
      <c r="AM530" s="28"/>
      <c r="AN530" s="28"/>
      <c r="AO530" s="27"/>
      <c r="AP530" s="27"/>
      <c r="AQ530" s="27"/>
      <c r="AR530" s="27"/>
      <c r="AS530" s="27"/>
      <c r="AT530" s="28"/>
      <c r="AU530" s="29"/>
      <c r="AV530" s="27"/>
      <c r="AW530" s="27"/>
      <c r="AX530" s="27"/>
      <c r="AY530" s="28"/>
      <c r="AZ530" s="9"/>
      <c r="BA530" s="8"/>
      <c r="BB530" s="8"/>
      <c r="BC530" s="8"/>
      <c r="BD530" s="8"/>
      <c r="BE530" s="8"/>
      <c r="BF530" s="8"/>
      <c r="BG530" s="8"/>
      <c r="BH530" s="8"/>
      <c r="BI530" s="8"/>
      <c r="BJ530" s="8"/>
      <c r="BK530" s="8"/>
      <c r="BL530" s="8"/>
      <c r="BM530" s="8"/>
      <c r="BN530" s="8"/>
      <c r="BO530" s="8"/>
      <c r="BP530" s="8"/>
      <c r="BQ530" s="10"/>
      <c r="BR530" s="29"/>
      <c r="BS530" s="29"/>
      <c r="BT530" s="29"/>
      <c r="BU530" s="29"/>
      <c r="BV530" s="29"/>
    </row>
    <row r="531" s="5" customFormat="true" ht="14.25" hidden="false" customHeight="false" outlineLevel="0" collapsed="false">
      <c r="B531" s="24"/>
      <c r="C531" s="39"/>
      <c r="H531" s="26"/>
      <c r="I531" s="26"/>
      <c r="J531" s="0"/>
      <c r="K531" s="0"/>
      <c r="M531" s="26"/>
      <c r="N531" s="26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26"/>
      <c r="AB531" s="27"/>
      <c r="AC531" s="27"/>
      <c r="AD531" s="27"/>
      <c r="AE531" s="28"/>
      <c r="AF531" s="28"/>
      <c r="AG531" s="28"/>
      <c r="AH531" s="28"/>
      <c r="AI531" s="28"/>
      <c r="AJ531" s="28"/>
      <c r="AK531" s="28"/>
      <c r="AL531" s="29"/>
      <c r="AM531" s="28"/>
      <c r="AN531" s="28"/>
      <c r="AO531" s="27"/>
      <c r="AP531" s="27"/>
      <c r="AQ531" s="27"/>
      <c r="AR531" s="27"/>
      <c r="AS531" s="27"/>
      <c r="AT531" s="28"/>
      <c r="AU531" s="29"/>
      <c r="AV531" s="27"/>
      <c r="AW531" s="27"/>
      <c r="AX531" s="27"/>
      <c r="AY531" s="28"/>
      <c r="AZ531" s="9"/>
      <c r="BA531" s="8"/>
      <c r="BB531" s="8"/>
      <c r="BC531" s="8"/>
      <c r="BD531" s="8"/>
      <c r="BE531" s="8"/>
      <c r="BF531" s="8"/>
      <c r="BG531" s="8"/>
      <c r="BH531" s="8"/>
      <c r="BI531" s="8"/>
      <c r="BJ531" s="8"/>
      <c r="BK531" s="8"/>
      <c r="BL531" s="8"/>
      <c r="BM531" s="8"/>
      <c r="BN531" s="8"/>
      <c r="BO531" s="8"/>
      <c r="BP531" s="8"/>
      <c r="BQ531" s="10"/>
      <c r="BR531" s="29"/>
      <c r="BS531" s="29"/>
      <c r="BT531" s="29"/>
      <c r="BU531" s="29"/>
      <c r="BV531" s="29"/>
    </row>
    <row r="532" s="5" customFormat="true" ht="14.25" hidden="false" customHeight="false" outlineLevel="0" collapsed="false">
      <c r="B532" s="24"/>
      <c r="C532" s="39"/>
      <c r="H532" s="26"/>
      <c r="I532" s="26"/>
      <c r="J532" s="0"/>
      <c r="K532" s="0"/>
      <c r="M532" s="26"/>
      <c r="N532" s="26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26"/>
      <c r="AB532" s="27"/>
      <c r="AC532" s="27"/>
      <c r="AD532" s="27"/>
      <c r="AE532" s="28"/>
      <c r="AF532" s="28"/>
      <c r="AG532" s="28"/>
      <c r="AH532" s="28"/>
      <c r="AI532" s="28"/>
      <c r="AJ532" s="28"/>
      <c r="AK532" s="28"/>
      <c r="AL532" s="29"/>
      <c r="AM532" s="28"/>
      <c r="AN532" s="28"/>
      <c r="AO532" s="27"/>
      <c r="AP532" s="27"/>
      <c r="AQ532" s="27"/>
      <c r="AR532" s="27"/>
      <c r="AS532" s="27"/>
      <c r="AT532" s="28"/>
      <c r="AU532" s="29"/>
      <c r="AV532" s="27"/>
      <c r="AW532" s="27"/>
      <c r="AX532" s="27"/>
      <c r="AY532" s="28"/>
      <c r="AZ532" s="9"/>
      <c r="BA532" s="8"/>
      <c r="BB532" s="8"/>
      <c r="BC532" s="8"/>
      <c r="BD532" s="8"/>
      <c r="BE532" s="8"/>
      <c r="BF532" s="8"/>
      <c r="BG532" s="8"/>
      <c r="BH532" s="8"/>
      <c r="BI532" s="8"/>
      <c r="BJ532" s="8"/>
      <c r="BK532" s="8"/>
      <c r="BL532" s="8"/>
      <c r="BM532" s="8"/>
      <c r="BN532" s="8"/>
      <c r="BO532" s="8"/>
      <c r="BP532" s="8"/>
      <c r="BQ532" s="10"/>
      <c r="BR532" s="29"/>
      <c r="BS532" s="29"/>
      <c r="BT532" s="29"/>
      <c r="BU532" s="29"/>
      <c r="BV532" s="29"/>
    </row>
    <row r="533" s="5" customFormat="true" ht="14.25" hidden="false" customHeight="false" outlineLevel="0" collapsed="false">
      <c r="B533" s="24"/>
      <c r="C533" s="39"/>
      <c r="H533" s="26"/>
      <c r="I533" s="26"/>
      <c r="J533" s="0"/>
      <c r="K533" s="0"/>
      <c r="M533" s="26"/>
      <c r="N533" s="26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26"/>
      <c r="AB533" s="27"/>
      <c r="AC533" s="27"/>
      <c r="AD533" s="27"/>
      <c r="AE533" s="28"/>
      <c r="AF533" s="28"/>
      <c r="AG533" s="28"/>
      <c r="AH533" s="28"/>
      <c r="AI533" s="28"/>
      <c r="AJ533" s="28"/>
      <c r="AK533" s="28"/>
      <c r="AL533" s="29"/>
      <c r="AM533" s="28"/>
      <c r="AN533" s="28"/>
      <c r="AO533" s="27"/>
      <c r="AP533" s="27"/>
      <c r="AQ533" s="27"/>
      <c r="AR533" s="27"/>
      <c r="AS533" s="27"/>
      <c r="AT533" s="28"/>
      <c r="AU533" s="29"/>
      <c r="AV533" s="27"/>
      <c r="AW533" s="27"/>
      <c r="AX533" s="27"/>
      <c r="AY533" s="28"/>
      <c r="AZ533" s="9"/>
      <c r="BA533" s="8"/>
      <c r="BB533" s="8"/>
      <c r="BC533" s="8"/>
      <c r="BD533" s="8"/>
      <c r="BE533" s="8"/>
      <c r="BF533" s="8"/>
      <c r="BG533" s="8"/>
      <c r="BH533" s="8"/>
      <c r="BI533" s="8"/>
      <c r="BJ533" s="8"/>
      <c r="BK533" s="8"/>
      <c r="BL533" s="8"/>
      <c r="BM533" s="8"/>
      <c r="BN533" s="8"/>
      <c r="BO533" s="8"/>
      <c r="BP533" s="8"/>
      <c r="BQ533" s="10"/>
      <c r="BR533" s="29"/>
      <c r="BS533" s="29"/>
      <c r="BT533" s="29"/>
      <c r="BU533" s="29"/>
      <c r="BV533" s="29"/>
    </row>
    <row r="534" s="5" customFormat="true" ht="14.25" hidden="false" customHeight="false" outlineLevel="0" collapsed="false">
      <c r="B534" s="24"/>
      <c r="C534" s="39"/>
      <c r="H534" s="26"/>
      <c r="I534" s="26"/>
      <c r="J534" s="0"/>
      <c r="K534" s="0"/>
      <c r="M534" s="26"/>
      <c r="N534" s="26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26"/>
      <c r="AB534" s="27"/>
      <c r="AC534" s="27"/>
      <c r="AD534" s="27"/>
      <c r="AE534" s="28"/>
      <c r="AF534" s="28"/>
      <c r="AG534" s="28"/>
      <c r="AH534" s="28"/>
      <c r="AI534" s="28"/>
      <c r="AJ534" s="28"/>
      <c r="AK534" s="28"/>
      <c r="AL534" s="29"/>
      <c r="AM534" s="28"/>
      <c r="AN534" s="28"/>
      <c r="AO534" s="27"/>
      <c r="AP534" s="27"/>
      <c r="AQ534" s="27"/>
      <c r="AR534" s="27"/>
      <c r="AS534" s="27"/>
      <c r="AT534" s="28"/>
      <c r="AU534" s="29"/>
      <c r="AV534" s="27"/>
      <c r="AW534" s="27"/>
      <c r="AX534" s="27"/>
      <c r="AY534" s="28"/>
      <c r="AZ534" s="9"/>
      <c r="BA534" s="8"/>
      <c r="BB534" s="8"/>
      <c r="BC534" s="8"/>
      <c r="BD534" s="8"/>
      <c r="BE534" s="8"/>
      <c r="BF534" s="8"/>
      <c r="BG534" s="8"/>
      <c r="BH534" s="8"/>
      <c r="BI534" s="8"/>
      <c r="BJ534" s="8"/>
      <c r="BK534" s="8"/>
      <c r="BL534" s="8"/>
      <c r="BM534" s="8"/>
      <c r="BN534" s="8"/>
      <c r="BO534" s="8"/>
      <c r="BP534" s="8"/>
      <c r="BQ534" s="10"/>
      <c r="BR534" s="29"/>
      <c r="BS534" s="29"/>
      <c r="BT534" s="29"/>
      <c r="BU534" s="29"/>
      <c r="BV534" s="29"/>
    </row>
    <row r="535" s="5" customFormat="true" ht="14.25" hidden="false" customHeight="false" outlineLevel="0" collapsed="false">
      <c r="B535" s="24"/>
      <c r="C535" s="39"/>
      <c r="H535" s="26"/>
      <c r="I535" s="26"/>
      <c r="J535" s="0"/>
      <c r="K535" s="0"/>
      <c r="M535" s="26"/>
      <c r="N535" s="26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26"/>
      <c r="AB535" s="27"/>
      <c r="AC535" s="27"/>
      <c r="AD535" s="27"/>
      <c r="AE535" s="28"/>
      <c r="AF535" s="28"/>
      <c r="AG535" s="28"/>
      <c r="AH535" s="28"/>
      <c r="AI535" s="28"/>
      <c r="AJ535" s="28"/>
      <c r="AK535" s="28"/>
      <c r="AL535" s="29"/>
      <c r="AM535" s="28"/>
      <c r="AN535" s="28"/>
      <c r="AO535" s="27"/>
      <c r="AP535" s="27"/>
      <c r="AQ535" s="27"/>
      <c r="AR535" s="27"/>
      <c r="AS535" s="27"/>
      <c r="AT535" s="28"/>
      <c r="AU535" s="29"/>
      <c r="AV535" s="27"/>
      <c r="AW535" s="27"/>
      <c r="AX535" s="27"/>
      <c r="AY535" s="28"/>
      <c r="AZ535" s="9"/>
      <c r="BA535" s="8"/>
      <c r="BB535" s="8"/>
      <c r="BC535" s="8"/>
      <c r="BD535" s="8"/>
      <c r="BE535" s="8"/>
      <c r="BF535" s="8"/>
      <c r="BG535" s="8"/>
      <c r="BH535" s="8"/>
      <c r="BI535" s="8"/>
      <c r="BJ535" s="8"/>
      <c r="BK535" s="8"/>
      <c r="BL535" s="8"/>
      <c r="BM535" s="8"/>
      <c r="BN535" s="8"/>
      <c r="BO535" s="8"/>
      <c r="BP535" s="8"/>
      <c r="BQ535" s="10"/>
      <c r="BR535" s="29"/>
      <c r="BS535" s="29"/>
      <c r="BT535" s="29"/>
      <c r="BU535" s="29"/>
      <c r="BV535" s="29"/>
    </row>
    <row r="536" s="5" customFormat="true" ht="14.25" hidden="false" customHeight="false" outlineLevel="0" collapsed="false">
      <c r="B536" s="24"/>
      <c r="C536" s="39"/>
      <c r="H536" s="26"/>
      <c r="I536" s="26"/>
      <c r="J536" s="0"/>
      <c r="K536" s="0"/>
      <c r="M536" s="26"/>
      <c r="N536" s="26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26"/>
      <c r="AB536" s="27"/>
      <c r="AC536" s="27"/>
      <c r="AD536" s="27"/>
      <c r="AE536" s="28"/>
      <c r="AF536" s="28"/>
      <c r="AG536" s="28"/>
      <c r="AH536" s="28"/>
      <c r="AI536" s="28"/>
      <c r="AJ536" s="28"/>
      <c r="AK536" s="28"/>
      <c r="AL536" s="29"/>
      <c r="AM536" s="28"/>
      <c r="AN536" s="28"/>
      <c r="AO536" s="27"/>
      <c r="AP536" s="27"/>
      <c r="AQ536" s="27"/>
      <c r="AR536" s="27"/>
      <c r="AS536" s="27"/>
      <c r="AT536" s="28"/>
      <c r="AU536" s="29"/>
      <c r="AV536" s="27"/>
      <c r="AW536" s="27"/>
      <c r="AX536" s="27"/>
      <c r="AY536" s="28"/>
      <c r="AZ536" s="9"/>
      <c r="BA536" s="8"/>
      <c r="BB536" s="8"/>
      <c r="BC536" s="8"/>
      <c r="BD536" s="8"/>
      <c r="BE536" s="8"/>
      <c r="BF536" s="8"/>
      <c r="BG536" s="8"/>
      <c r="BH536" s="8"/>
      <c r="BI536" s="8"/>
      <c r="BJ536" s="8"/>
      <c r="BK536" s="8"/>
      <c r="BL536" s="8"/>
      <c r="BM536" s="8"/>
      <c r="BN536" s="8"/>
      <c r="BO536" s="8"/>
      <c r="BP536" s="8"/>
      <c r="BQ536" s="10"/>
      <c r="BR536" s="29"/>
      <c r="BS536" s="29"/>
      <c r="BT536" s="29"/>
      <c r="BU536" s="29"/>
      <c r="BV536" s="29"/>
    </row>
    <row r="537" s="5" customFormat="true" ht="14.25" hidden="false" customHeight="false" outlineLevel="0" collapsed="false">
      <c r="B537" s="24"/>
      <c r="C537" s="39"/>
      <c r="H537" s="26"/>
      <c r="I537" s="26"/>
      <c r="J537" s="0"/>
      <c r="K537" s="0"/>
      <c r="M537" s="26"/>
      <c r="N537" s="26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26"/>
      <c r="AB537" s="27"/>
      <c r="AC537" s="27"/>
      <c r="AD537" s="27"/>
      <c r="AE537" s="28"/>
      <c r="AF537" s="28"/>
      <c r="AG537" s="28"/>
      <c r="AH537" s="28"/>
      <c r="AI537" s="28"/>
      <c r="AJ537" s="28"/>
      <c r="AK537" s="28"/>
      <c r="AL537" s="29"/>
      <c r="AM537" s="28"/>
      <c r="AN537" s="28"/>
      <c r="AO537" s="27"/>
      <c r="AP537" s="27"/>
      <c r="AQ537" s="27"/>
      <c r="AR537" s="27"/>
      <c r="AS537" s="27"/>
      <c r="AT537" s="28"/>
      <c r="AU537" s="29"/>
      <c r="AV537" s="27"/>
      <c r="AW537" s="27"/>
      <c r="AX537" s="27"/>
      <c r="AY537" s="28"/>
      <c r="AZ537" s="9"/>
      <c r="BA537" s="8"/>
      <c r="BB537" s="8"/>
      <c r="BC537" s="8"/>
      <c r="BD537" s="8"/>
      <c r="BE537" s="8"/>
      <c r="BF537" s="8"/>
      <c r="BG537" s="8"/>
      <c r="BH537" s="8"/>
      <c r="BI537" s="8"/>
      <c r="BJ537" s="8"/>
      <c r="BK537" s="8"/>
      <c r="BL537" s="8"/>
      <c r="BM537" s="8"/>
      <c r="BN537" s="8"/>
      <c r="BO537" s="8"/>
      <c r="BP537" s="8"/>
      <c r="BQ537" s="10"/>
      <c r="BR537" s="29"/>
      <c r="BS537" s="29"/>
      <c r="BT537" s="29"/>
      <c r="BU537" s="29"/>
      <c r="BV537" s="29"/>
    </row>
    <row r="538" s="5" customFormat="true" ht="14.25" hidden="false" customHeight="false" outlineLevel="0" collapsed="false">
      <c r="B538" s="24"/>
      <c r="C538" s="39"/>
      <c r="H538" s="26"/>
      <c r="I538" s="26"/>
      <c r="J538" s="0"/>
      <c r="K538" s="0"/>
      <c r="M538" s="26"/>
      <c r="N538" s="26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26"/>
      <c r="AB538" s="27"/>
      <c r="AC538" s="27"/>
      <c r="AD538" s="27"/>
      <c r="AE538" s="28"/>
      <c r="AF538" s="28"/>
      <c r="AG538" s="28"/>
      <c r="AH538" s="28"/>
      <c r="AI538" s="28"/>
      <c r="AJ538" s="28"/>
      <c r="AK538" s="28"/>
      <c r="AL538" s="29"/>
      <c r="AM538" s="28"/>
      <c r="AN538" s="28"/>
      <c r="AO538" s="27"/>
      <c r="AP538" s="27"/>
      <c r="AQ538" s="27"/>
      <c r="AR538" s="27"/>
      <c r="AS538" s="27"/>
      <c r="AT538" s="28"/>
      <c r="AU538" s="29"/>
      <c r="AV538" s="27"/>
      <c r="AW538" s="27"/>
      <c r="AX538" s="27"/>
      <c r="AY538" s="28"/>
      <c r="AZ538" s="9"/>
      <c r="BA538" s="8"/>
      <c r="BB538" s="8"/>
      <c r="BC538" s="8"/>
      <c r="BD538" s="8"/>
      <c r="BE538" s="8"/>
      <c r="BF538" s="8"/>
      <c r="BG538" s="8"/>
      <c r="BH538" s="8"/>
      <c r="BI538" s="8"/>
      <c r="BJ538" s="8"/>
      <c r="BK538" s="8"/>
      <c r="BL538" s="8"/>
      <c r="BM538" s="8"/>
      <c r="BN538" s="8"/>
      <c r="BO538" s="8"/>
      <c r="BP538" s="8"/>
      <c r="BQ538" s="10"/>
      <c r="BR538" s="29"/>
      <c r="BS538" s="29"/>
      <c r="BT538" s="29"/>
      <c r="BU538" s="29"/>
      <c r="BV538" s="29"/>
    </row>
    <row r="539" s="5" customFormat="true" ht="14.25" hidden="false" customHeight="false" outlineLevel="0" collapsed="false">
      <c r="B539" s="24"/>
      <c r="C539" s="39"/>
      <c r="H539" s="26"/>
      <c r="I539" s="26"/>
      <c r="J539" s="0"/>
      <c r="K539" s="0"/>
      <c r="M539" s="26"/>
      <c r="N539" s="26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26"/>
      <c r="AB539" s="27"/>
      <c r="AC539" s="27"/>
      <c r="AD539" s="27"/>
      <c r="AE539" s="28"/>
      <c r="AF539" s="28"/>
      <c r="AG539" s="28"/>
      <c r="AH539" s="28"/>
      <c r="AI539" s="28"/>
      <c r="AJ539" s="28"/>
      <c r="AK539" s="28"/>
      <c r="AL539" s="29"/>
      <c r="AM539" s="28"/>
      <c r="AN539" s="28"/>
      <c r="AO539" s="27"/>
      <c r="AP539" s="27"/>
      <c r="AQ539" s="27"/>
      <c r="AR539" s="27"/>
      <c r="AS539" s="27"/>
      <c r="AT539" s="28"/>
      <c r="AU539" s="29"/>
      <c r="AV539" s="27"/>
      <c r="AW539" s="27"/>
      <c r="AX539" s="27"/>
      <c r="AY539" s="28"/>
      <c r="AZ539" s="9"/>
      <c r="BA539" s="8"/>
      <c r="BB539" s="8"/>
      <c r="BC539" s="8"/>
      <c r="BD539" s="8"/>
      <c r="BE539" s="8"/>
      <c r="BF539" s="8"/>
      <c r="BG539" s="8"/>
      <c r="BH539" s="8"/>
      <c r="BI539" s="8"/>
      <c r="BJ539" s="8"/>
      <c r="BK539" s="8"/>
      <c r="BL539" s="8"/>
      <c r="BM539" s="8"/>
      <c r="BN539" s="8"/>
      <c r="BO539" s="8"/>
      <c r="BP539" s="8"/>
      <c r="BQ539" s="10"/>
      <c r="BR539" s="29"/>
      <c r="BS539" s="29"/>
      <c r="BT539" s="29"/>
      <c r="BU539" s="29"/>
      <c r="BV539" s="29"/>
    </row>
    <row r="540" s="5" customFormat="true" ht="14.25" hidden="false" customHeight="false" outlineLevel="0" collapsed="false">
      <c r="B540" s="24"/>
      <c r="C540" s="39"/>
      <c r="H540" s="26"/>
      <c r="I540" s="26"/>
      <c r="J540" s="0"/>
      <c r="K540" s="0"/>
      <c r="M540" s="26"/>
      <c r="N540" s="26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26"/>
      <c r="AB540" s="27"/>
      <c r="AC540" s="27"/>
      <c r="AD540" s="27"/>
      <c r="AE540" s="28"/>
      <c r="AF540" s="28"/>
      <c r="AG540" s="28"/>
      <c r="AH540" s="28"/>
      <c r="AI540" s="28"/>
      <c r="AJ540" s="28"/>
      <c r="AK540" s="28"/>
      <c r="AL540" s="29"/>
      <c r="AM540" s="28"/>
      <c r="AN540" s="28"/>
      <c r="AO540" s="27"/>
      <c r="AP540" s="27"/>
      <c r="AQ540" s="27"/>
      <c r="AR540" s="27"/>
      <c r="AS540" s="27"/>
      <c r="AT540" s="28"/>
      <c r="AU540" s="29"/>
      <c r="AV540" s="27"/>
      <c r="AW540" s="27"/>
      <c r="AX540" s="27"/>
      <c r="AY540" s="28"/>
      <c r="AZ540" s="9"/>
      <c r="BA540" s="8"/>
      <c r="BB540" s="8"/>
      <c r="BC540" s="8"/>
      <c r="BD540" s="8"/>
      <c r="BE540" s="8"/>
      <c r="BF540" s="8"/>
      <c r="BG540" s="8"/>
      <c r="BH540" s="8"/>
      <c r="BI540" s="8"/>
      <c r="BJ540" s="8"/>
      <c r="BK540" s="8"/>
      <c r="BL540" s="8"/>
      <c r="BM540" s="8"/>
      <c r="BN540" s="8"/>
      <c r="BO540" s="8"/>
      <c r="BP540" s="8"/>
      <c r="BQ540" s="10"/>
      <c r="BR540" s="29"/>
      <c r="BS540" s="29"/>
      <c r="BT540" s="29"/>
      <c r="BU540" s="29"/>
      <c r="BV540" s="29"/>
    </row>
    <row r="541" s="5" customFormat="true" ht="14.25" hidden="false" customHeight="false" outlineLevel="0" collapsed="false">
      <c r="B541" s="24"/>
      <c r="C541" s="39"/>
      <c r="H541" s="26"/>
      <c r="I541" s="26"/>
      <c r="J541" s="0"/>
      <c r="K541" s="0"/>
      <c r="M541" s="26"/>
      <c r="N541" s="26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26"/>
      <c r="AB541" s="27"/>
      <c r="AC541" s="27"/>
      <c r="AD541" s="27"/>
      <c r="AE541" s="28"/>
      <c r="AF541" s="28"/>
      <c r="AG541" s="28"/>
      <c r="AH541" s="28"/>
      <c r="AI541" s="28"/>
      <c r="AJ541" s="28"/>
      <c r="AK541" s="28"/>
      <c r="AL541" s="29"/>
      <c r="AM541" s="28"/>
      <c r="AN541" s="28"/>
      <c r="AO541" s="27"/>
      <c r="AP541" s="27"/>
      <c r="AQ541" s="27"/>
      <c r="AR541" s="27"/>
      <c r="AS541" s="27"/>
      <c r="AT541" s="28"/>
      <c r="AU541" s="29"/>
      <c r="AV541" s="27"/>
      <c r="AW541" s="27"/>
      <c r="AX541" s="27"/>
      <c r="AY541" s="28"/>
      <c r="AZ541" s="9"/>
      <c r="BA541" s="8"/>
      <c r="BB541" s="8"/>
      <c r="BC541" s="8"/>
      <c r="BD541" s="8"/>
      <c r="BE541" s="8"/>
      <c r="BF541" s="8"/>
      <c r="BG541" s="8"/>
      <c r="BH541" s="8"/>
      <c r="BI541" s="8"/>
      <c r="BJ541" s="8"/>
      <c r="BK541" s="8"/>
      <c r="BL541" s="8"/>
      <c r="BM541" s="8"/>
      <c r="BN541" s="8"/>
      <c r="BO541" s="8"/>
      <c r="BP541" s="8"/>
      <c r="BQ541" s="10"/>
      <c r="BR541" s="29"/>
      <c r="BS541" s="29"/>
      <c r="BT541" s="29"/>
      <c r="BU541" s="29"/>
      <c r="BV541" s="29"/>
    </row>
    <row r="542" s="5" customFormat="true" ht="14.25" hidden="false" customHeight="false" outlineLevel="0" collapsed="false">
      <c r="B542" s="24"/>
      <c r="C542" s="39"/>
      <c r="H542" s="26"/>
      <c r="I542" s="26"/>
      <c r="J542" s="0"/>
      <c r="K542" s="0"/>
      <c r="M542" s="26"/>
      <c r="N542" s="26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26"/>
      <c r="AB542" s="27"/>
      <c r="AC542" s="27"/>
      <c r="AD542" s="27"/>
      <c r="AE542" s="28"/>
      <c r="AF542" s="28"/>
      <c r="AG542" s="28"/>
      <c r="AH542" s="28"/>
      <c r="AI542" s="28"/>
      <c r="AJ542" s="28"/>
      <c r="AK542" s="28"/>
      <c r="AL542" s="29"/>
      <c r="AM542" s="28"/>
      <c r="AN542" s="28"/>
      <c r="AO542" s="27"/>
      <c r="AP542" s="27"/>
      <c r="AQ542" s="27"/>
      <c r="AR542" s="27"/>
      <c r="AS542" s="27"/>
      <c r="AT542" s="28"/>
      <c r="AU542" s="29"/>
      <c r="AV542" s="27"/>
      <c r="AW542" s="27"/>
      <c r="AX542" s="27"/>
      <c r="AY542" s="28"/>
      <c r="AZ542" s="9"/>
      <c r="BA542" s="8"/>
      <c r="BB542" s="8"/>
      <c r="BC542" s="8"/>
      <c r="BD542" s="8"/>
      <c r="BE542" s="8"/>
      <c r="BF542" s="8"/>
      <c r="BG542" s="8"/>
      <c r="BH542" s="8"/>
      <c r="BI542" s="8"/>
      <c r="BJ542" s="8"/>
      <c r="BK542" s="8"/>
      <c r="BL542" s="8"/>
      <c r="BM542" s="8"/>
      <c r="BN542" s="8"/>
      <c r="BO542" s="8"/>
      <c r="BP542" s="8"/>
      <c r="BQ542" s="10"/>
      <c r="BR542" s="29"/>
      <c r="BS542" s="29"/>
      <c r="BT542" s="29"/>
      <c r="BU542" s="29"/>
      <c r="BV542" s="29"/>
    </row>
    <row r="543" s="5" customFormat="true" ht="14.25" hidden="false" customHeight="false" outlineLevel="0" collapsed="false">
      <c r="B543" s="24"/>
      <c r="C543" s="39"/>
      <c r="H543" s="26"/>
      <c r="I543" s="26"/>
      <c r="J543" s="0"/>
      <c r="K543" s="0"/>
      <c r="M543" s="26"/>
      <c r="N543" s="26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26"/>
      <c r="AB543" s="27"/>
      <c r="AC543" s="27"/>
      <c r="AD543" s="27"/>
      <c r="AE543" s="28"/>
      <c r="AF543" s="28"/>
      <c r="AG543" s="28"/>
      <c r="AH543" s="28"/>
      <c r="AI543" s="28"/>
      <c r="AJ543" s="28"/>
      <c r="AK543" s="28"/>
      <c r="AL543" s="29"/>
      <c r="AM543" s="28"/>
      <c r="AN543" s="28"/>
      <c r="AO543" s="27"/>
      <c r="AP543" s="27"/>
      <c r="AQ543" s="27"/>
      <c r="AR543" s="27"/>
      <c r="AS543" s="27"/>
      <c r="AT543" s="28"/>
      <c r="AU543" s="29"/>
      <c r="AV543" s="27"/>
      <c r="AW543" s="27"/>
      <c r="AX543" s="27"/>
      <c r="AY543" s="28"/>
      <c r="AZ543" s="9"/>
      <c r="BA543" s="8"/>
      <c r="BB543" s="8"/>
      <c r="BC543" s="8"/>
      <c r="BD543" s="8"/>
      <c r="BE543" s="8"/>
      <c r="BF543" s="8"/>
      <c r="BG543" s="8"/>
      <c r="BH543" s="8"/>
      <c r="BI543" s="8"/>
      <c r="BJ543" s="8"/>
      <c r="BK543" s="8"/>
      <c r="BL543" s="8"/>
      <c r="BM543" s="8"/>
      <c r="BN543" s="8"/>
      <c r="BO543" s="8"/>
      <c r="BP543" s="8"/>
      <c r="BQ543" s="10"/>
      <c r="BR543" s="29"/>
      <c r="BS543" s="29"/>
      <c r="BT543" s="29"/>
      <c r="BU543" s="29"/>
      <c r="BV543" s="29"/>
    </row>
    <row r="544" s="5" customFormat="true" ht="14.25" hidden="false" customHeight="false" outlineLevel="0" collapsed="false">
      <c r="B544" s="24"/>
      <c r="C544" s="39"/>
      <c r="H544" s="26"/>
      <c r="I544" s="26"/>
      <c r="J544" s="0"/>
      <c r="K544" s="0"/>
      <c r="M544" s="26"/>
      <c r="N544" s="26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26"/>
      <c r="AB544" s="27"/>
      <c r="AC544" s="27"/>
      <c r="AD544" s="27"/>
      <c r="AE544" s="28"/>
      <c r="AF544" s="28"/>
      <c r="AG544" s="28"/>
      <c r="AH544" s="28"/>
      <c r="AI544" s="28"/>
      <c r="AJ544" s="28"/>
      <c r="AK544" s="28"/>
      <c r="AL544" s="29"/>
      <c r="AM544" s="28"/>
      <c r="AN544" s="28"/>
      <c r="AO544" s="27"/>
      <c r="AP544" s="27"/>
      <c r="AQ544" s="27"/>
      <c r="AR544" s="27"/>
      <c r="AS544" s="27"/>
      <c r="AT544" s="28"/>
      <c r="AU544" s="29"/>
      <c r="AV544" s="27"/>
      <c r="AW544" s="27"/>
      <c r="AX544" s="27"/>
      <c r="AY544" s="28"/>
      <c r="AZ544" s="9"/>
      <c r="BA544" s="8"/>
      <c r="BB544" s="8"/>
      <c r="BC544" s="8"/>
      <c r="BD544" s="8"/>
      <c r="BE544" s="8"/>
      <c r="BF544" s="8"/>
      <c r="BG544" s="8"/>
      <c r="BH544" s="8"/>
      <c r="BI544" s="8"/>
      <c r="BJ544" s="8"/>
      <c r="BK544" s="8"/>
      <c r="BL544" s="8"/>
      <c r="BM544" s="8"/>
      <c r="BN544" s="8"/>
      <c r="BO544" s="8"/>
      <c r="BP544" s="8"/>
      <c r="BQ544" s="10"/>
      <c r="BR544" s="29"/>
      <c r="BS544" s="29"/>
      <c r="BT544" s="29"/>
      <c r="BU544" s="29"/>
      <c r="BV544" s="29"/>
    </row>
    <row r="545" s="5" customFormat="true" ht="14.25" hidden="false" customHeight="false" outlineLevel="0" collapsed="false">
      <c r="B545" s="24"/>
      <c r="C545" s="39"/>
      <c r="H545" s="26"/>
      <c r="I545" s="26"/>
      <c r="J545" s="0"/>
      <c r="K545" s="0"/>
      <c r="M545" s="26"/>
      <c r="N545" s="26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26"/>
      <c r="AB545" s="27"/>
      <c r="AC545" s="27"/>
      <c r="AD545" s="27"/>
      <c r="AE545" s="28"/>
      <c r="AF545" s="28"/>
      <c r="AG545" s="28"/>
      <c r="AH545" s="28"/>
      <c r="AI545" s="28"/>
      <c r="AJ545" s="28"/>
      <c r="AK545" s="28"/>
      <c r="AL545" s="29"/>
      <c r="AM545" s="28"/>
      <c r="AN545" s="28"/>
      <c r="AO545" s="27"/>
      <c r="AP545" s="27"/>
      <c r="AQ545" s="27"/>
      <c r="AR545" s="27"/>
      <c r="AS545" s="27"/>
      <c r="AT545" s="28"/>
      <c r="AU545" s="29"/>
      <c r="AV545" s="27"/>
      <c r="AW545" s="27"/>
      <c r="AX545" s="27"/>
      <c r="AY545" s="28"/>
      <c r="AZ545" s="9"/>
      <c r="BA545" s="8"/>
      <c r="BB545" s="8"/>
      <c r="BC545" s="8"/>
      <c r="BD545" s="8"/>
      <c r="BE545" s="8"/>
      <c r="BF545" s="8"/>
      <c r="BG545" s="8"/>
      <c r="BH545" s="8"/>
      <c r="BI545" s="8"/>
      <c r="BJ545" s="8"/>
      <c r="BK545" s="8"/>
      <c r="BL545" s="8"/>
      <c r="BM545" s="8"/>
      <c r="BN545" s="8"/>
      <c r="BO545" s="8"/>
      <c r="BP545" s="8"/>
      <c r="BQ545" s="10"/>
      <c r="BR545" s="29"/>
      <c r="BS545" s="29"/>
      <c r="BT545" s="29"/>
      <c r="BU545" s="29"/>
      <c r="BV545" s="29"/>
    </row>
    <row r="546" s="5" customFormat="true" ht="14.25" hidden="false" customHeight="false" outlineLevel="0" collapsed="false">
      <c r="B546" s="24"/>
      <c r="C546" s="39"/>
      <c r="H546" s="26"/>
      <c r="I546" s="26"/>
      <c r="J546" s="0"/>
      <c r="K546" s="0"/>
      <c r="M546" s="26"/>
      <c r="N546" s="26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26"/>
      <c r="AB546" s="27"/>
      <c r="AC546" s="27"/>
      <c r="AD546" s="27"/>
      <c r="AE546" s="28"/>
      <c r="AF546" s="28"/>
      <c r="AG546" s="28"/>
      <c r="AH546" s="28"/>
      <c r="AI546" s="28"/>
      <c r="AJ546" s="28"/>
      <c r="AK546" s="28"/>
      <c r="AL546" s="29"/>
      <c r="AM546" s="28"/>
      <c r="AN546" s="28"/>
      <c r="AO546" s="27"/>
      <c r="AP546" s="27"/>
      <c r="AQ546" s="27"/>
      <c r="AR546" s="27"/>
      <c r="AS546" s="27"/>
      <c r="AT546" s="28"/>
      <c r="AU546" s="29"/>
      <c r="AV546" s="27"/>
      <c r="AW546" s="27"/>
      <c r="AX546" s="27"/>
      <c r="AY546" s="28"/>
      <c r="AZ546" s="9"/>
      <c r="BA546" s="8"/>
      <c r="BB546" s="8"/>
      <c r="BC546" s="8"/>
      <c r="BD546" s="8"/>
      <c r="BE546" s="8"/>
      <c r="BF546" s="8"/>
      <c r="BG546" s="8"/>
      <c r="BH546" s="8"/>
      <c r="BI546" s="8"/>
      <c r="BJ546" s="8"/>
      <c r="BK546" s="8"/>
      <c r="BL546" s="8"/>
      <c r="BM546" s="8"/>
      <c r="BN546" s="8"/>
      <c r="BO546" s="8"/>
      <c r="BP546" s="8"/>
      <c r="BQ546" s="10"/>
      <c r="BR546" s="29"/>
      <c r="BS546" s="29"/>
      <c r="BT546" s="29"/>
      <c r="BU546" s="29"/>
      <c r="BV546" s="29"/>
    </row>
    <row r="547" s="5" customFormat="true" ht="14.25" hidden="false" customHeight="false" outlineLevel="0" collapsed="false">
      <c r="B547" s="24"/>
      <c r="C547" s="39"/>
      <c r="H547" s="26"/>
      <c r="I547" s="26"/>
      <c r="J547" s="0"/>
      <c r="K547" s="0"/>
      <c r="M547" s="26"/>
      <c r="N547" s="26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26"/>
      <c r="AB547" s="27"/>
      <c r="AC547" s="27"/>
      <c r="AD547" s="27"/>
      <c r="AE547" s="28"/>
      <c r="AF547" s="28"/>
      <c r="AG547" s="28"/>
      <c r="AH547" s="28"/>
      <c r="AI547" s="28"/>
      <c r="AJ547" s="28"/>
      <c r="AK547" s="28"/>
      <c r="AL547" s="29"/>
      <c r="AM547" s="28"/>
      <c r="AN547" s="28"/>
      <c r="AO547" s="27"/>
      <c r="AP547" s="27"/>
      <c r="AQ547" s="27"/>
      <c r="AR547" s="27"/>
      <c r="AS547" s="27"/>
      <c r="AT547" s="28"/>
      <c r="AU547" s="29"/>
      <c r="AV547" s="27"/>
      <c r="AW547" s="27"/>
      <c r="AX547" s="27"/>
      <c r="AY547" s="28"/>
      <c r="AZ547" s="9"/>
      <c r="BA547" s="8"/>
      <c r="BB547" s="8"/>
      <c r="BC547" s="8"/>
      <c r="BD547" s="8"/>
      <c r="BE547" s="8"/>
      <c r="BF547" s="8"/>
      <c r="BG547" s="8"/>
      <c r="BH547" s="8"/>
      <c r="BI547" s="8"/>
      <c r="BJ547" s="8"/>
      <c r="BK547" s="8"/>
      <c r="BL547" s="8"/>
      <c r="BM547" s="8"/>
      <c r="BN547" s="8"/>
      <c r="BO547" s="8"/>
      <c r="BP547" s="8"/>
      <c r="BQ547" s="10"/>
      <c r="BR547" s="29"/>
      <c r="BS547" s="29"/>
      <c r="BT547" s="29"/>
      <c r="BU547" s="29"/>
      <c r="BV547" s="29"/>
    </row>
    <row r="548" s="5" customFormat="true" ht="14.25" hidden="false" customHeight="false" outlineLevel="0" collapsed="false">
      <c r="B548" s="24"/>
      <c r="C548" s="39"/>
      <c r="H548" s="26"/>
      <c r="I548" s="26"/>
      <c r="J548" s="0"/>
      <c r="K548" s="0"/>
      <c r="M548" s="26"/>
      <c r="N548" s="26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26"/>
      <c r="AB548" s="27"/>
      <c r="AC548" s="27"/>
      <c r="AD548" s="27"/>
      <c r="AE548" s="28"/>
      <c r="AF548" s="28"/>
      <c r="AG548" s="28"/>
      <c r="AH548" s="28"/>
      <c r="AI548" s="28"/>
      <c r="AJ548" s="28"/>
      <c r="AK548" s="28"/>
      <c r="AL548" s="29"/>
      <c r="AM548" s="28"/>
      <c r="AN548" s="28"/>
      <c r="AO548" s="27"/>
      <c r="AP548" s="27"/>
      <c r="AQ548" s="27"/>
      <c r="AR548" s="27"/>
      <c r="AS548" s="27"/>
      <c r="AT548" s="28"/>
      <c r="AU548" s="29"/>
      <c r="AV548" s="27"/>
      <c r="AW548" s="27"/>
      <c r="AX548" s="27"/>
      <c r="AY548" s="28"/>
      <c r="AZ548" s="9"/>
      <c r="BA548" s="8"/>
      <c r="BB548" s="8"/>
      <c r="BC548" s="8"/>
      <c r="BD548" s="8"/>
      <c r="BE548" s="8"/>
      <c r="BF548" s="8"/>
      <c r="BG548" s="8"/>
      <c r="BH548" s="8"/>
      <c r="BI548" s="8"/>
      <c r="BJ548" s="8"/>
      <c r="BK548" s="8"/>
      <c r="BL548" s="8"/>
      <c r="BM548" s="8"/>
      <c r="BN548" s="8"/>
      <c r="BO548" s="8"/>
      <c r="BP548" s="8"/>
      <c r="BQ548" s="10"/>
      <c r="BR548" s="29"/>
      <c r="BS548" s="29"/>
      <c r="BT548" s="29"/>
      <c r="BU548" s="29"/>
      <c r="BV548" s="29"/>
    </row>
    <row r="549" s="5" customFormat="true" ht="14.25" hidden="false" customHeight="false" outlineLevel="0" collapsed="false">
      <c r="B549" s="24"/>
      <c r="C549" s="39"/>
      <c r="H549" s="26"/>
      <c r="I549" s="26"/>
      <c r="J549" s="0"/>
      <c r="K549" s="0"/>
      <c r="M549" s="26"/>
      <c r="N549" s="26"/>
      <c r="O549" s="7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26"/>
      <c r="AB549" s="27"/>
      <c r="AC549" s="27"/>
      <c r="AD549" s="27"/>
      <c r="AE549" s="28"/>
      <c r="AF549" s="28"/>
      <c r="AG549" s="28"/>
      <c r="AH549" s="28"/>
      <c r="AI549" s="28"/>
      <c r="AJ549" s="28"/>
      <c r="AK549" s="28"/>
      <c r="AL549" s="29"/>
      <c r="AM549" s="28"/>
      <c r="AN549" s="28"/>
      <c r="AO549" s="27"/>
      <c r="AP549" s="27"/>
      <c r="AQ549" s="27"/>
      <c r="AR549" s="27"/>
      <c r="AS549" s="27"/>
      <c r="AT549" s="28"/>
      <c r="AU549" s="29"/>
      <c r="AV549" s="27"/>
      <c r="AW549" s="27"/>
      <c r="AX549" s="27"/>
      <c r="AY549" s="28"/>
      <c r="AZ549" s="9"/>
      <c r="BA549" s="8"/>
      <c r="BB549" s="8"/>
      <c r="BC549" s="8"/>
      <c r="BD549" s="8"/>
      <c r="BE549" s="8"/>
      <c r="BF549" s="8"/>
      <c r="BG549" s="8"/>
      <c r="BH549" s="8"/>
      <c r="BI549" s="8"/>
      <c r="BJ549" s="8"/>
      <c r="BK549" s="8"/>
      <c r="BL549" s="8"/>
      <c r="BM549" s="8"/>
      <c r="BN549" s="8"/>
      <c r="BO549" s="8"/>
      <c r="BP549" s="8"/>
      <c r="BQ549" s="10"/>
      <c r="BR549" s="29"/>
      <c r="BS549" s="29"/>
      <c r="BT549" s="29"/>
      <c r="BU549" s="29"/>
      <c r="BV549" s="29"/>
    </row>
    <row r="550" s="5" customFormat="true" ht="14.25" hidden="false" customHeight="false" outlineLevel="0" collapsed="false">
      <c r="B550" s="24"/>
      <c r="C550" s="39"/>
      <c r="H550" s="26"/>
      <c r="I550" s="26"/>
      <c r="J550" s="0"/>
      <c r="K550" s="0"/>
      <c r="M550" s="26"/>
      <c r="N550" s="26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26"/>
      <c r="AB550" s="27"/>
      <c r="AC550" s="27"/>
      <c r="AD550" s="27"/>
      <c r="AE550" s="28"/>
      <c r="AF550" s="28"/>
      <c r="AG550" s="28"/>
      <c r="AH550" s="28"/>
      <c r="AI550" s="28"/>
      <c r="AJ550" s="28"/>
      <c r="AK550" s="28"/>
      <c r="AL550" s="29"/>
      <c r="AM550" s="28"/>
      <c r="AN550" s="28"/>
      <c r="AO550" s="27"/>
      <c r="AP550" s="27"/>
      <c r="AQ550" s="27"/>
      <c r="AR550" s="27"/>
      <c r="AS550" s="27"/>
      <c r="AT550" s="28"/>
      <c r="AU550" s="29"/>
      <c r="AV550" s="27"/>
      <c r="AW550" s="27"/>
      <c r="AX550" s="27"/>
      <c r="AY550" s="28"/>
      <c r="AZ550" s="9"/>
      <c r="BA550" s="8"/>
      <c r="BB550" s="8"/>
      <c r="BC550" s="8"/>
      <c r="BD550" s="8"/>
      <c r="BE550" s="8"/>
      <c r="BF550" s="8"/>
      <c r="BG550" s="8"/>
      <c r="BH550" s="8"/>
      <c r="BI550" s="8"/>
      <c r="BJ550" s="8"/>
      <c r="BK550" s="8"/>
      <c r="BL550" s="8"/>
      <c r="BM550" s="8"/>
      <c r="BN550" s="8"/>
      <c r="BO550" s="8"/>
      <c r="BP550" s="8"/>
      <c r="BQ550" s="10"/>
      <c r="BR550" s="29"/>
      <c r="BS550" s="29"/>
      <c r="BT550" s="29"/>
      <c r="BU550" s="29"/>
      <c r="BV550" s="29"/>
    </row>
    <row r="551" s="5" customFormat="true" ht="14.25" hidden="false" customHeight="false" outlineLevel="0" collapsed="false">
      <c r="B551" s="24"/>
      <c r="C551" s="39"/>
      <c r="H551" s="26"/>
      <c r="I551" s="26"/>
      <c r="J551" s="0"/>
      <c r="K551" s="0"/>
      <c r="M551" s="26"/>
      <c r="N551" s="26"/>
      <c r="O551" s="7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26"/>
      <c r="AB551" s="27"/>
      <c r="AC551" s="27"/>
      <c r="AD551" s="27"/>
      <c r="AE551" s="28"/>
      <c r="AF551" s="28"/>
      <c r="AG551" s="28"/>
      <c r="AH551" s="28"/>
      <c r="AI551" s="28"/>
      <c r="AJ551" s="28"/>
      <c r="AK551" s="28"/>
      <c r="AL551" s="29"/>
      <c r="AM551" s="28"/>
      <c r="AN551" s="28"/>
      <c r="AO551" s="27"/>
      <c r="AP551" s="27"/>
      <c r="AQ551" s="27"/>
      <c r="AR551" s="27"/>
      <c r="AS551" s="27"/>
      <c r="AT551" s="28"/>
      <c r="AU551" s="29"/>
      <c r="AV551" s="27"/>
      <c r="AW551" s="27"/>
      <c r="AX551" s="27"/>
      <c r="AY551" s="28"/>
      <c r="AZ551" s="9"/>
      <c r="BA551" s="8"/>
      <c r="BB551" s="8"/>
      <c r="BC551" s="8"/>
      <c r="BD551" s="8"/>
      <c r="BE551" s="8"/>
      <c r="BF551" s="8"/>
      <c r="BG551" s="8"/>
      <c r="BH551" s="8"/>
      <c r="BI551" s="8"/>
      <c r="BJ551" s="8"/>
      <c r="BK551" s="8"/>
      <c r="BL551" s="8"/>
      <c r="BM551" s="8"/>
      <c r="BN551" s="8"/>
      <c r="BO551" s="8"/>
      <c r="BP551" s="8"/>
      <c r="BQ551" s="10"/>
      <c r="BR551" s="29"/>
      <c r="BS551" s="29"/>
      <c r="BT551" s="29"/>
      <c r="BU551" s="29"/>
      <c r="BV551" s="29"/>
    </row>
    <row r="552" s="5" customFormat="true" ht="14.25" hidden="false" customHeight="false" outlineLevel="0" collapsed="false">
      <c r="B552" s="24"/>
      <c r="C552" s="39"/>
      <c r="H552" s="26"/>
      <c r="I552" s="26"/>
      <c r="J552" s="0"/>
      <c r="K552" s="0"/>
      <c r="M552" s="26"/>
      <c r="N552" s="26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26"/>
      <c r="AB552" s="27"/>
      <c r="AC552" s="27"/>
      <c r="AD552" s="27"/>
      <c r="AE552" s="28"/>
      <c r="AF552" s="28"/>
      <c r="AG552" s="28"/>
      <c r="AH552" s="28"/>
      <c r="AI552" s="28"/>
      <c r="AJ552" s="28"/>
      <c r="AK552" s="28"/>
      <c r="AL552" s="29"/>
      <c r="AM552" s="28"/>
      <c r="AN552" s="28"/>
      <c r="AO552" s="27"/>
      <c r="AP552" s="27"/>
      <c r="AQ552" s="27"/>
      <c r="AR552" s="27"/>
      <c r="AS552" s="27"/>
      <c r="AT552" s="28"/>
      <c r="AU552" s="29"/>
      <c r="AV552" s="27"/>
      <c r="AW552" s="27"/>
      <c r="AX552" s="27"/>
      <c r="AY552" s="28"/>
      <c r="AZ552" s="9"/>
      <c r="BA552" s="8"/>
      <c r="BB552" s="8"/>
      <c r="BC552" s="8"/>
      <c r="BD552" s="8"/>
      <c r="BE552" s="8"/>
      <c r="BF552" s="8"/>
      <c r="BG552" s="8"/>
      <c r="BH552" s="8"/>
      <c r="BI552" s="8"/>
      <c r="BJ552" s="8"/>
      <c r="BK552" s="8"/>
      <c r="BL552" s="8"/>
      <c r="BM552" s="8"/>
      <c r="BN552" s="8"/>
      <c r="BO552" s="8"/>
      <c r="BP552" s="8"/>
      <c r="BQ552" s="10"/>
      <c r="BR552" s="29"/>
      <c r="BS552" s="29"/>
      <c r="BT552" s="29"/>
      <c r="BU552" s="29"/>
      <c r="BV552" s="29"/>
    </row>
    <row r="553" s="5" customFormat="true" ht="14.25" hidden="false" customHeight="false" outlineLevel="0" collapsed="false">
      <c r="B553" s="24"/>
      <c r="C553" s="39"/>
      <c r="H553" s="26"/>
      <c r="I553" s="26"/>
      <c r="J553" s="0"/>
      <c r="K553" s="0"/>
      <c r="M553" s="26"/>
      <c r="N553" s="26"/>
      <c r="O553" s="7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  <c r="AA553" s="26"/>
      <c r="AB553" s="27"/>
      <c r="AC553" s="27"/>
      <c r="AD553" s="27"/>
      <c r="AE553" s="28"/>
      <c r="AF553" s="28"/>
      <c r="AG553" s="28"/>
      <c r="AH553" s="28"/>
      <c r="AI553" s="28"/>
      <c r="AJ553" s="28"/>
      <c r="AK553" s="28"/>
      <c r="AL553" s="29"/>
      <c r="AM553" s="28"/>
      <c r="AN553" s="28"/>
      <c r="AO553" s="27"/>
      <c r="AP553" s="27"/>
      <c r="AQ553" s="27"/>
      <c r="AR553" s="27"/>
      <c r="AS553" s="27"/>
      <c r="AT553" s="28"/>
      <c r="AU553" s="29"/>
      <c r="AV553" s="27"/>
      <c r="AW553" s="27"/>
      <c r="AX553" s="27"/>
      <c r="AY553" s="28"/>
      <c r="AZ553" s="9"/>
      <c r="BA553" s="8"/>
      <c r="BB553" s="8"/>
      <c r="BC553" s="8"/>
      <c r="BD553" s="8"/>
      <c r="BE553" s="8"/>
      <c r="BF553" s="8"/>
      <c r="BG553" s="8"/>
      <c r="BH553" s="8"/>
      <c r="BI553" s="8"/>
      <c r="BJ553" s="8"/>
      <c r="BK553" s="8"/>
      <c r="BL553" s="8"/>
      <c r="BM553" s="8"/>
      <c r="BN553" s="8"/>
      <c r="BO553" s="8"/>
      <c r="BP553" s="8"/>
      <c r="BQ553" s="10"/>
      <c r="BR553" s="29"/>
      <c r="BS553" s="29"/>
      <c r="BT553" s="29"/>
      <c r="BU553" s="29"/>
      <c r="BV553" s="29"/>
    </row>
    <row r="554" s="5" customFormat="true" ht="14.25" hidden="false" customHeight="false" outlineLevel="0" collapsed="false">
      <c r="B554" s="24"/>
      <c r="C554" s="39"/>
      <c r="H554" s="26"/>
      <c r="I554" s="26"/>
      <c r="J554" s="0"/>
      <c r="K554" s="0"/>
      <c r="M554" s="26"/>
      <c r="N554" s="26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26"/>
      <c r="AB554" s="27"/>
      <c r="AC554" s="27"/>
      <c r="AD554" s="27"/>
      <c r="AE554" s="28"/>
      <c r="AF554" s="28"/>
      <c r="AG554" s="28"/>
      <c r="AH554" s="28"/>
      <c r="AI554" s="28"/>
      <c r="AJ554" s="28"/>
      <c r="AK554" s="28"/>
      <c r="AL554" s="29"/>
      <c r="AM554" s="28"/>
      <c r="AN554" s="28"/>
      <c r="AO554" s="27"/>
      <c r="AP554" s="27"/>
      <c r="AQ554" s="27"/>
      <c r="AR554" s="27"/>
      <c r="AS554" s="27"/>
      <c r="AT554" s="28"/>
      <c r="AU554" s="29"/>
      <c r="AV554" s="27"/>
      <c r="AW554" s="27"/>
      <c r="AX554" s="27"/>
      <c r="AY554" s="28"/>
      <c r="AZ554" s="9"/>
      <c r="BA554" s="8"/>
      <c r="BB554" s="8"/>
      <c r="BC554" s="8"/>
      <c r="BD554" s="8"/>
      <c r="BE554" s="8"/>
      <c r="BF554" s="8"/>
      <c r="BG554" s="8"/>
      <c r="BH554" s="8"/>
      <c r="BI554" s="8"/>
      <c r="BJ554" s="8"/>
      <c r="BK554" s="8"/>
      <c r="BL554" s="8"/>
      <c r="BM554" s="8"/>
      <c r="BN554" s="8"/>
      <c r="BO554" s="8"/>
      <c r="BP554" s="8"/>
      <c r="BQ554" s="10"/>
      <c r="BR554" s="29"/>
      <c r="BS554" s="29"/>
      <c r="BT554" s="29"/>
      <c r="BU554" s="29"/>
      <c r="BV554" s="29"/>
    </row>
    <row r="555" s="5" customFormat="true" ht="14.25" hidden="false" customHeight="false" outlineLevel="0" collapsed="false">
      <c r="B555" s="24"/>
      <c r="C555" s="39"/>
      <c r="H555" s="26"/>
      <c r="I555" s="26"/>
      <c r="J555" s="0"/>
      <c r="K555" s="0"/>
      <c r="M555" s="26"/>
      <c r="N555" s="26"/>
      <c r="O555" s="7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  <c r="AA555" s="26"/>
      <c r="AB555" s="27"/>
      <c r="AC555" s="27"/>
      <c r="AD555" s="27"/>
      <c r="AE555" s="28"/>
      <c r="AF555" s="28"/>
      <c r="AG555" s="28"/>
      <c r="AH555" s="28"/>
      <c r="AI555" s="28"/>
      <c r="AJ555" s="28"/>
      <c r="AK555" s="28"/>
      <c r="AL555" s="29"/>
      <c r="AM555" s="28"/>
      <c r="AN555" s="28"/>
      <c r="AO555" s="27"/>
      <c r="AP555" s="27"/>
      <c r="AQ555" s="27"/>
      <c r="AR555" s="27"/>
      <c r="AS555" s="27"/>
      <c r="AT555" s="28"/>
      <c r="AU555" s="29"/>
      <c r="AV555" s="27"/>
      <c r="AW555" s="27"/>
      <c r="AX555" s="27"/>
      <c r="AY555" s="28"/>
      <c r="AZ555" s="9"/>
      <c r="BA555" s="8"/>
      <c r="BB555" s="8"/>
      <c r="BC555" s="8"/>
      <c r="BD555" s="8"/>
      <c r="BE555" s="8"/>
      <c r="BF555" s="8"/>
      <c r="BG555" s="8"/>
      <c r="BH555" s="8"/>
      <c r="BI555" s="8"/>
      <c r="BJ555" s="8"/>
      <c r="BK555" s="8"/>
      <c r="BL555" s="8"/>
      <c r="BM555" s="8"/>
      <c r="BN555" s="8"/>
      <c r="BO555" s="8"/>
      <c r="BP555" s="8"/>
      <c r="BQ555" s="10"/>
      <c r="BR555" s="29"/>
      <c r="BS555" s="29"/>
      <c r="BT555" s="29"/>
      <c r="BU555" s="29"/>
      <c r="BV555" s="29"/>
    </row>
    <row r="556" s="5" customFormat="true" ht="14.25" hidden="false" customHeight="false" outlineLevel="0" collapsed="false">
      <c r="B556" s="24"/>
      <c r="C556" s="39"/>
      <c r="H556" s="26"/>
      <c r="I556" s="26"/>
      <c r="J556" s="0"/>
      <c r="K556" s="0"/>
      <c r="M556" s="26"/>
      <c r="N556" s="26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26"/>
      <c r="AB556" s="27"/>
      <c r="AC556" s="27"/>
      <c r="AD556" s="27"/>
      <c r="AE556" s="28"/>
      <c r="AF556" s="28"/>
      <c r="AG556" s="28"/>
      <c r="AH556" s="28"/>
      <c r="AI556" s="28"/>
      <c r="AJ556" s="28"/>
      <c r="AK556" s="28"/>
      <c r="AL556" s="29"/>
      <c r="AM556" s="28"/>
      <c r="AN556" s="28"/>
      <c r="AO556" s="27"/>
      <c r="AP556" s="27"/>
      <c r="AQ556" s="27"/>
      <c r="AR556" s="27"/>
      <c r="AS556" s="27"/>
      <c r="AT556" s="28"/>
      <c r="AU556" s="29"/>
      <c r="AV556" s="27"/>
      <c r="AW556" s="27"/>
      <c r="AX556" s="27"/>
      <c r="AY556" s="28"/>
      <c r="AZ556" s="9"/>
      <c r="BA556" s="8"/>
      <c r="BB556" s="8"/>
      <c r="BC556" s="8"/>
      <c r="BD556" s="8"/>
      <c r="BE556" s="8"/>
      <c r="BF556" s="8"/>
      <c r="BG556" s="8"/>
      <c r="BH556" s="8"/>
      <c r="BI556" s="8"/>
      <c r="BJ556" s="8"/>
      <c r="BK556" s="8"/>
      <c r="BL556" s="8"/>
      <c r="BM556" s="8"/>
      <c r="BN556" s="8"/>
      <c r="BO556" s="8"/>
      <c r="BP556" s="8"/>
      <c r="BQ556" s="10"/>
      <c r="BR556" s="29"/>
      <c r="BS556" s="29"/>
      <c r="BT556" s="29"/>
      <c r="BU556" s="29"/>
      <c r="BV556" s="29"/>
    </row>
    <row r="557" s="5" customFormat="true" ht="14.25" hidden="false" customHeight="false" outlineLevel="0" collapsed="false">
      <c r="B557" s="24"/>
      <c r="C557" s="39"/>
      <c r="H557" s="26"/>
      <c r="I557" s="26"/>
      <c r="J557" s="0"/>
      <c r="K557" s="0"/>
      <c r="M557" s="26"/>
      <c r="N557" s="26"/>
      <c r="O557" s="7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  <c r="AA557" s="26"/>
      <c r="AB557" s="27"/>
      <c r="AC557" s="27"/>
      <c r="AD557" s="27"/>
      <c r="AE557" s="28"/>
      <c r="AF557" s="28"/>
      <c r="AG557" s="28"/>
      <c r="AH557" s="28"/>
      <c r="AI557" s="28"/>
      <c r="AJ557" s="28"/>
      <c r="AK557" s="28"/>
      <c r="AL557" s="29"/>
      <c r="AM557" s="28"/>
      <c r="AN557" s="28"/>
      <c r="AO557" s="27"/>
      <c r="AP557" s="27"/>
      <c r="AQ557" s="27"/>
      <c r="AR557" s="27"/>
      <c r="AS557" s="27"/>
      <c r="AT557" s="28"/>
      <c r="AU557" s="29"/>
      <c r="AV557" s="27"/>
      <c r="AW557" s="27"/>
      <c r="AX557" s="27"/>
      <c r="AY557" s="28"/>
      <c r="AZ557" s="9"/>
      <c r="BA557" s="8"/>
      <c r="BB557" s="8"/>
      <c r="BC557" s="8"/>
      <c r="BD557" s="8"/>
      <c r="BE557" s="8"/>
      <c r="BF557" s="8"/>
      <c r="BG557" s="8"/>
      <c r="BH557" s="8"/>
      <c r="BI557" s="8"/>
      <c r="BJ557" s="8"/>
      <c r="BK557" s="8"/>
      <c r="BL557" s="8"/>
      <c r="BM557" s="8"/>
      <c r="BN557" s="8"/>
      <c r="BO557" s="8"/>
      <c r="BP557" s="8"/>
      <c r="BQ557" s="10"/>
      <c r="BR557" s="29"/>
      <c r="BS557" s="29"/>
      <c r="BT557" s="29"/>
      <c r="BU557" s="29"/>
      <c r="BV557" s="29"/>
    </row>
    <row r="558" s="5" customFormat="true" ht="14.25" hidden="false" customHeight="false" outlineLevel="0" collapsed="false">
      <c r="B558" s="24"/>
      <c r="C558" s="39"/>
      <c r="H558" s="26"/>
      <c r="I558" s="26"/>
      <c r="J558" s="0"/>
      <c r="K558" s="0"/>
      <c r="M558" s="26"/>
      <c r="N558" s="26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26"/>
      <c r="AB558" s="27"/>
      <c r="AC558" s="27"/>
      <c r="AD558" s="27"/>
      <c r="AE558" s="28"/>
      <c r="AF558" s="28"/>
      <c r="AG558" s="28"/>
      <c r="AH558" s="28"/>
      <c r="AI558" s="28"/>
      <c r="AJ558" s="28"/>
      <c r="AK558" s="28"/>
      <c r="AL558" s="29"/>
      <c r="AM558" s="28"/>
      <c r="AN558" s="28"/>
      <c r="AO558" s="27"/>
      <c r="AP558" s="27"/>
      <c r="AQ558" s="27"/>
      <c r="AR558" s="27"/>
      <c r="AS558" s="27"/>
      <c r="AT558" s="28"/>
      <c r="AU558" s="29"/>
      <c r="AV558" s="27"/>
      <c r="AW558" s="27"/>
      <c r="AX558" s="27"/>
      <c r="AY558" s="28"/>
      <c r="AZ558" s="9"/>
      <c r="BA558" s="8"/>
      <c r="BB558" s="8"/>
      <c r="BC558" s="8"/>
      <c r="BD558" s="8"/>
      <c r="BE558" s="8"/>
      <c r="BF558" s="8"/>
      <c r="BG558" s="8"/>
      <c r="BH558" s="8"/>
      <c r="BI558" s="8"/>
      <c r="BJ558" s="8"/>
      <c r="BK558" s="8"/>
      <c r="BL558" s="8"/>
      <c r="BM558" s="8"/>
      <c r="BN558" s="8"/>
      <c r="BO558" s="8"/>
      <c r="BP558" s="8"/>
      <c r="BQ558" s="10"/>
      <c r="BR558" s="29"/>
      <c r="BS558" s="29"/>
      <c r="BT558" s="29"/>
      <c r="BU558" s="29"/>
      <c r="BV558" s="29"/>
    </row>
    <row r="559" s="5" customFormat="true" ht="14.25" hidden="false" customHeight="false" outlineLevel="0" collapsed="false">
      <c r="B559" s="24"/>
      <c r="C559" s="39"/>
      <c r="H559" s="26"/>
      <c r="I559" s="26"/>
      <c r="J559" s="0"/>
      <c r="K559" s="0"/>
      <c r="M559" s="26"/>
      <c r="N559" s="26"/>
      <c r="O559" s="7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  <c r="AA559" s="26"/>
      <c r="AB559" s="27"/>
      <c r="AC559" s="27"/>
      <c r="AD559" s="27"/>
      <c r="AE559" s="28"/>
      <c r="AF559" s="28"/>
      <c r="AG559" s="28"/>
      <c r="AH559" s="28"/>
      <c r="AI559" s="28"/>
      <c r="AJ559" s="28"/>
      <c r="AK559" s="28"/>
      <c r="AL559" s="29"/>
      <c r="AM559" s="28"/>
      <c r="AN559" s="28"/>
      <c r="AO559" s="27"/>
      <c r="AP559" s="27"/>
      <c r="AQ559" s="27"/>
      <c r="AR559" s="27"/>
      <c r="AS559" s="27"/>
      <c r="AT559" s="28"/>
      <c r="AU559" s="29"/>
      <c r="AV559" s="27"/>
      <c r="AW559" s="27"/>
      <c r="AX559" s="27"/>
      <c r="AY559" s="28"/>
      <c r="AZ559" s="9"/>
      <c r="BA559" s="8"/>
      <c r="BB559" s="8"/>
      <c r="BC559" s="8"/>
      <c r="BD559" s="8"/>
      <c r="BE559" s="8"/>
      <c r="BF559" s="8"/>
      <c r="BG559" s="8"/>
      <c r="BH559" s="8"/>
      <c r="BI559" s="8"/>
      <c r="BJ559" s="8"/>
      <c r="BK559" s="8"/>
      <c r="BL559" s="8"/>
      <c r="BM559" s="8"/>
      <c r="BN559" s="8"/>
      <c r="BO559" s="8"/>
      <c r="BP559" s="8"/>
      <c r="BQ559" s="10"/>
      <c r="BR559" s="29"/>
      <c r="BS559" s="29"/>
      <c r="BT559" s="29"/>
      <c r="BU559" s="29"/>
      <c r="BV559" s="29"/>
    </row>
    <row r="560" s="5" customFormat="true" ht="14.25" hidden="false" customHeight="false" outlineLevel="0" collapsed="false">
      <c r="B560" s="24"/>
      <c r="C560" s="39"/>
      <c r="H560" s="26"/>
      <c r="I560" s="26"/>
      <c r="J560" s="0"/>
      <c r="K560" s="0"/>
      <c r="M560" s="26"/>
      <c r="N560" s="26"/>
      <c r="O560" s="7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  <c r="AA560" s="26"/>
      <c r="AB560" s="27"/>
      <c r="AC560" s="27"/>
      <c r="AD560" s="27"/>
      <c r="AE560" s="28"/>
      <c r="AF560" s="28"/>
      <c r="AG560" s="28"/>
      <c r="AH560" s="28"/>
      <c r="AI560" s="28"/>
      <c r="AJ560" s="28"/>
      <c r="AK560" s="28"/>
      <c r="AL560" s="29"/>
      <c r="AM560" s="28"/>
      <c r="AN560" s="28"/>
      <c r="AO560" s="27"/>
      <c r="AP560" s="27"/>
      <c r="AQ560" s="27"/>
      <c r="AR560" s="27"/>
      <c r="AS560" s="27"/>
      <c r="AT560" s="28"/>
      <c r="AU560" s="29"/>
      <c r="AV560" s="27"/>
      <c r="AW560" s="27"/>
      <c r="AX560" s="27"/>
      <c r="AY560" s="28"/>
      <c r="AZ560" s="9"/>
      <c r="BA560" s="8"/>
      <c r="BB560" s="8"/>
      <c r="BC560" s="8"/>
      <c r="BD560" s="8"/>
      <c r="BE560" s="8"/>
      <c r="BF560" s="8"/>
      <c r="BG560" s="8"/>
      <c r="BH560" s="8"/>
      <c r="BI560" s="8"/>
      <c r="BJ560" s="8"/>
      <c r="BK560" s="8"/>
      <c r="BL560" s="8"/>
      <c r="BM560" s="8"/>
      <c r="BN560" s="8"/>
      <c r="BO560" s="8"/>
      <c r="BP560" s="8"/>
      <c r="BQ560" s="10"/>
      <c r="BR560" s="29"/>
      <c r="BS560" s="29"/>
      <c r="BT560" s="29"/>
      <c r="BU560" s="29"/>
      <c r="BV560" s="29"/>
    </row>
    <row r="561" s="5" customFormat="true" ht="14.25" hidden="false" customHeight="false" outlineLevel="0" collapsed="false">
      <c r="B561" s="24"/>
      <c r="C561" s="39"/>
      <c r="H561" s="26"/>
      <c r="I561" s="26"/>
      <c r="J561" s="0"/>
      <c r="K561" s="0"/>
      <c r="M561" s="26"/>
      <c r="N561" s="26"/>
      <c r="O561" s="7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26"/>
      <c r="AB561" s="27"/>
      <c r="AC561" s="27"/>
      <c r="AD561" s="27"/>
      <c r="AE561" s="28"/>
      <c r="AF561" s="28"/>
      <c r="AG561" s="28"/>
      <c r="AH561" s="28"/>
      <c r="AI561" s="28"/>
      <c r="AJ561" s="28"/>
      <c r="AK561" s="28"/>
      <c r="AL561" s="29"/>
      <c r="AM561" s="28"/>
      <c r="AN561" s="28"/>
      <c r="AO561" s="27"/>
      <c r="AP561" s="27"/>
      <c r="AQ561" s="27"/>
      <c r="AR561" s="27"/>
      <c r="AS561" s="27"/>
      <c r="AT561" s="28"/>
      <c r="AU561" s="29"/>
      <c r="AV561" s="27"/>
      <c r="AW561" s="27"/>
      <c r="AX561" s="27"/>
      <c r="AY561" s="28"/>
      <c r="AZ561" s="9"/>
      <c r="BA561" s="8"/>
      <c r="BB561" s="8"/>
      <c r="BC561" s="8"/>
      <c r="BD561" s="8"/>
      <c r="BE561" s="8"/>
      <c r="BF561" s="8"/>
      <c r="BG561" s="8"/>
      <c r="BH561" s="8"/>
      <c r="BI561" s="8"/>
      <c r="BJ561" s="8"/>
      <c r="BK561" s="8"/>
      <c r="BL561" s="8"/>
      <c r="BM561" s="8"/>
      <c r="BN561" s="8"/>
      <c r="BO561" s="8"/>
      <c r="BP561" s="8"/>
      <c r="BQ561" s="10"/>
      <c r="BR561" s="29"/>
      <c r="BS561" s="29"/>
      <c r="BT561" s="29"/>
      <c r="BU561" s="29"/>
      <c r="BV561" s="29"/>
    </row>
    <row r="562" s="5" customFormat="true" ht="14.25" hidden="false" customHeight="false" outlineLevel="0" collapsed="false">
      <c r="B562" s="24"/>
      <c r="C562" s="39"/>
      <c r="H562" s="26"/>
      <c r="I562" s="26"/>
      <c r="J562" s="0"/>
      <c r="K562" s="0"/>
      <c r="M562" s="26"/>
      <c r="N562" s="26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26"/>
      <c r="AB562" s="27"/>
      <c r="AC562" s="27"/>
      <c r="AD562" s="27"/>
      <c r="AE562" s="28"/>
      <c r="AF562" s="28"/>
      <c r="AG562" s="28"/>
      <c r="AH562" s="28"/>
      <c r="AI562" s="28"/>
      <c r="AJ562" s="28"/>
      <c r="AK562" s="28"/>
      <c r="AL562" s="29"/>
      <c r="AM562" s="28"/>
      <c r="AN562" s="28"/>
      <c r="AO562" s="27"/>
      <c r="AP562" s="27"/>
      <c r="AQ562" s="27"/>
      <c r="AR562" s="27"/>
      <c r="AS562" s="27"/>
      <c r="AT562" s="28"/>
      <c r="AU562" s="29"/>
      <c r="AV562" s="27"/>
      <c r="AW562" s="27"/>
      <c r="AX562" s="27"/>
      <c r="AY562" s="28"/>
      <c r="AZ562" s="9"/>
      <c r="BA562" s="8"/>
      <c r="BB562" s="8"/>
      <c r="BC562" s="8"/>
      <c r="BD562" s="8"/>
      <c r="BE562" s="8"/>
      <c r="BF562" s="8"/>
      <c r="BG562" s="8"/>
      <c r="BH562" s="8"/>
      <c r="BI562" s="8"/>
      <c r="BJ562" s="8"/>
      <c r="BK562" s="8"/>
      <c r="BL562" s="8"/>
      <c r="BM562" s="8"/>
      <c r="BN562" s="8"/>
      <c r="BO562" s="8"/>
      <c r="BP562" s="8"/>
      <c r="BQ562" s="10"/>
      <c r="BR562" s="29"/>
      <c r="BS562" s="29"/>
      <c r="BT562" s="29"/>
      <c r="BU562" s="29"/>
      <c r="BV562" s="29"/>
    </row>
    <row r="563" s="5" customFormat="true" ht="14.25" hidden="false" customHeight="false" outlineLevel="0" collapsed="false">
      <c r="B563" s="24"/>
      <c r="C563" s="39"/>
      <c r="H563" s="26"/>
      <c r="I563" s="26"/>
      <c r="J563" s="0"/>
      <c r="K563" s="0"/>
      <c r="M563" s="26"/>
      <c r="N563" s="26"/>
      <c r="O563" s="7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26"/>
      <c r="AB563" s="27"/>
      <c r="AC563" s="27"/>
      <c r="AD563" s="27"/>
      <c r="AE563" s="28"/>
      <c r="AF563" s="28"/>
      <c r="AG563" s="28"/>
      <c r="AH563" s="28"/>
      <c r="AI563" s="28"/>
      <c r="AJ563" s="28"/>
      <c r="AK563" s="28"/>
      <c r="AL563" s="29"/>
      <c r="AM563" s="28"/>
      <c r="AN563" s="28"/>
      <c r="AO563" s="27"/>
      <c r="AP563" s="27"/>
      <c r="AQ563" s="27"/>
      <c r="AR563" s="27"/>
      <c r="AS563" s="27"/>
      <c r="AT563" s="28"/>
      <c r="AU563" s="29"/>
      <c r="AV563" s="27"/>
      <c r="AW563" s="27"/>
      <c r="AX563" s="27"/>
      <c r="AY563" s="28"/>
      <c r="AZ563" s="9"/>
      <c r="BA563" s="8"/>
      <c r="BB563" s="8"/>
      <c r="BC563" s="8"/>
      <c r="BD563" s="8"/>
      <c r="BE563" s="8"/>
      <c r="BF563" s="8"/>
      <c r="BG563" s="8"/>
      <c r="BH563" s="8"/>
      <c r="BI563" s="8"/>
      <c r="BJ563" s="8"/>
      <c r="BK563" s="8"/>
      <c r="BL563" s="8"/>
      <c r="BM563" s="8"/>
      <c r="BN563" s="8"/>
      <c r="BO563" s="8"/>
      <c r="BP563" s="8"/>
      <c r="BQ563" s="10"/>
      <c r="BR563" s="29"/>
      <c r="BS563" s="29"/>
      <c r="BT563" s="29"/>
      <c r="BU563" s="29"/>
      <c r="BV563" s="29"/>
    </row>
    <row r="564" s="5" customFormat="true" ht="14.25" hidden="false" customHeight="false" outlineLevel="0" collapsed="false">
      <c r="B564" s="24"/>
      <c r="C564" s="39"/>
      <c r="H564" s="26"/>
      <c r="I564" s="26"/>
      <c r="J564" s="0"/>
      <c r="K564" s="0"/>
      <c r="M564" s="26"/>
      <c r="N564" s="26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26"/>
      <c r="AB564" s="27"/>
      <c r="AC564" s="27"/>
      <c r="AD564" s="27"/>
      <c r="AE564" s="28"/>
      <c r="AF564" s="28"/>
      <c r="AG564" s="28"/>
      <c r="AH564" s="28"/>
      <c r="AI564" s="28"/>
      <c r="AJ564" s="28"/>
      <c r="AK564" s="28"/>
      <c r="AL564" s="29"/>
      <c r="AM564" s="28"/>
      <c r="AN564" s="28"/>
      <c r="AO564" s="27"/>
      <c r="AP564" s="27"/>
      <c r="AQ564" s="27"/>
      <c r="AR564" s="27"/>
      <c r="AS564" s="27"/>
      <c r="AT564" s="28"/>
      <c r="AU564" s="29"/>
      <c r="AV564" s="27"/>
      <c r="AW564" s="27"/>
      <c r="AX564" s="27"/>
      <c r="AY564" s="28"/>
      <c r="AZ564" s="9"/>
      <c r="BA564" s="8"/>
      <c r="BB564" s="8"/>
      <c r="BC564" s="8"/>
      <c r="BD564" s="8"/>
      <c r="BE564" s="8"/>
      <c r="BF564" s="8"/>
      <c r="BG564" s="8"/>
      <c r="BH564" s="8"/>
      <c r="BI564" s="8"/>
      <c r="BJ564" s="8"/>
      <c r="BK564" s="8"/>
      <c r="BL564" s="8"/>
      <c r="BM564" s="8"/>
      <c r="BN564" s="8"/>
      <c r="BO564" s="8"/>
      <c r="BP564" s="8"/>
      <c r="BQ564" s="10"/>
      <c r="BR564" s="29"/>
      <c r="BS564" s="29"/>
      <c r="BT564" s="29"/>
      <c r="BU564" s="29"/>
      <c r="BV564" s="29"/>
    </row>
    <row r="565" s="5" customFormat="true" ht="14.25" hidden="false" customHeight="false" outlineLevel="0" collapsed="false">
      <c r="B565" s="24"/>
      <c r="C565" s="39"/>
      <c r="H565" s="26"/>
      <c r="I565" s="26"/>
      <c r="J565" s="0"/>
      <c r="K565" s="0"/>
      <c r="M565" s="26"/>
      <c r="N565" s="26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26"/>
      <c r="AB565" s="27"/>
      <c r="AC565" s="27"/>
      <c r="AD565" s="27"/>
      <c r="AE565" s="28"/>
      <c r="AF565" s="28"/>
      <c r="AG565" s="28"/>
      <c r="AH565" s="28"/>
      <c r="AI565" s="28"/>
      <c r="AJ565" s="28"/>
      <c r="AK565" s="28"/>
      <c r="AL565" s="29"/>
      <c r="AM565" s="28"/>
      <c r="AN565" s="28"/>
      <c r="AO565" s="27"/>
      <c r="AP565" s="27"/>
      <c r="AQ565" s="27"/>
      <c r="AR565" s="27"/>
      <c r="AS565" s="27"/>
      <c r="AT565" s="28"/>
      <c r="AU565" s="29"/>
      <c r="AV565" s="27"/>
      <c r="AW565" s="27"/>
      <c r="AX565" s="27"/>
      <c r="AY565" s="28"/>
      <c r="AZ565" s="9"/>
      <c r="BA565" s="8"/>
      <c r="BB565" s="8"/>
      <c r="BC565" s="8"/>
      <c r="BD565" s="8"/>
      <c r="BE565" s="8"/>
      <c r="BF565" s="8"/>
      <c r="BG565" s="8"/>
      <c r="BH565" s="8"/>
      <c r="BI565" s="8"/>
      <c r="BJ565" s="8"/>
      <c r="BK565" s="8"/>
      <c r="BL565" s="8"/>
      <c r="BM565" s="8"/>
      <c r="BN565" s="8"/>
      <c r="BO565" s="8"/>
      <c r="BP565" s="8"/>
      <c r="BQ565" s="10"/>
      <c r="BR565" s="29"/>
      <c r="BS565" s="29"/>
      <c r="BT565" s="29"/>
      <c r="BU565" s="29"/>
      <c r="BV565" s="29"/>
    </row>
    <row r="566" s="5" customFormat="true" ht="14.25" hidden="false" customHeight="false" outlineLevel="0" collapsed="false">
      <c r="B566" s="24"/>
      <c r="C566" s="39"/>
      <c r="H566" s="26"/>
      <c r="I566" s="26"/>
      <c r="J566" s="0"/>
      <c r="K566" s="0"/>
      <c r="M566" s="26"/>
      <c r="N566" s="26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26"/>
      <c r="AB566" s="27"/>
      <c r="AC566" s="27"/>
      <c r="AD566" s="27"/>
      <c r="AE566" s="28"/>
      <c r="AF566" s="28"/>
      <c r="AG566" s="28"/>
      <c r="AH566" s="28"/>
      <c r="AI566" s="28"/>
      <c r="AJ566" s="28"/>
      <c r="AK566" s="28"/>
      <c r="AL566" s="29"/>
      <c r="AM566" s="28"/>
      <c r="AN566" s="28"/>
      <c r="AO566" s="27"/>
      <c r="AP566" s="27"/>
      <c r="AQ566" s="27"/>
      <c r="AR566" s="27"/>
      <c r="AS566" s="27"/>
      <c r="AT566" s="28"/>
      <c r="AU566" s="29"/>
      <c r="AV566" s="27"/>
      <c r="AW566" s="27"/>
      <c r="AX566" s="27"/>
      <c r="AY566" s="28"/>
      <c r="AZ566" s="9"/>
      <c r="BA566" s="8"/>
      <c r="BB566" s="8"/>
      <c r="BC566" s="8"/>
      <c r="BD566" s="8"/>
      <c r="BE566" s="8"/>
      <c r="BF566" s="8"/>
      <c r="BG566" s="8"/>
      <c r="BH566" s="8"/>
      <c r="BI566" s="8"/>
      <c r="BJ566" s="8"/>
      <c r="BK566" s="8"/>
      <c r="BL566" s="8"/>
      <c r="BM566" s="8"/>
      <c r="BN566" s="8"/>
      <c r="BO566" s="8"/>
      <c r="BP566" s="8"/>
      <c r="BQ566" s="10"/>
      <c r="BR566" s="29"/>
      <c r="BS566" s="29"/>
      <c r="BT566" s="29"/>
      <c r="BU566" s="29"/>
      <c r="BV566" s="29"/>
    </row>
    <row r="567" s="5" customFormat="true" ht="14.25" hidden="false" customHeight="false" outlineLevel="0" collapsed="false">
      <c r="B567" s="24"/>
      <c r="C567" s="39"/>
      <c r="H567" s="26"/>
      <c r="I567" s="26"/>
      <c r="J567" s="0"/>
      <c r="K567" s="0"/>
      <c r="M567" s="26"/>
      <c r="N567" s="26"/>
      <c r="O567" s="7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26"/>
      <c r="AB567" s="27"/>
      <c r="AC567" s="27"/>
      <c r="AD567" s="27"/>
      <c r="AE567" s="28"/>
      <c r="AF567" s="28"/>
      <c r="AG567" s="28"/>
      <c r="AH567" s="28"/>
      <c r="AI567" s="28"/>
      <c r="AJ567" s="28"/>
      <c r="AK567" s="28"/>
      <c r="AL567" s="29"/>
      <c r="AM567" s="28"/>
      <c r="AN567" s="28"/>
      <c r="AO567" s="27"/>
      <c r="AP567" s="27"/>
      <c r="AQ567" s="27"/>
      <c r="AR567" s="27"/>
      <c r="AS567" s="27"/>
      <c r="AT567" s="28"/>
      <c r="AU567" s="29"/>
      <c r="AV567" s="27"/>
      <c r="AW567" s="27"/>
      <c r="AX567" s="27"/>
      <c r="AY567" s="28"/>
      <c r="AZ567" s="9"/>
      <c r="BA567" s="8"/>
      <c r="BB567" s="8"/>
      <c r="BC567" s="8"/>
      <c r="BD567" s="8"/>
      <c r="BE567" s="8"/>
      <c r="BF567" s="8"/>
      <c r="BG567" s="8"/>
      <c r="BH567" s="8"/>
      <c r="BI567" s="8"/>
      <c r="BJ567" s="8"/>
      <c r="BK567" s="8"/>
      <c r="BL567" s="8"/>
      <c r="BM567" s="8"/>
      <c r="BN567" s="8"/>
      <c r="BO567" s="8"/>
      <c r="BP567" s="8"/>
      <c r="BQ567" s="10"/>
      <c r="BR567" s="29"/>
      <c r="BS567" s="29"/>
      <c r="BT567" s="29"/>
      <c r="BU567" s="29"/>
      <c r="BV567" s="29"/>
    </row>
    <row r="568" s="5" customFormat="true" ht="14.25" hidden="false" customHeight="false" outlineLevel="0" collapsed="false">
      <c r="B568" s="24"/>
      <c r="C568" s="39"/>
      <c r="H568" s="26"/>
      <c r="I568" s="26"/>
      <c r="J568" s="0"/>
      <c r="K568" s="0"/>
      <c r="M568" s="26"/>
      <c r="N568" s="26"/>
      <c r="O568" s="7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  <c r="AA568" s="26"/>
      <c r="AB568" s="27"/>
      <c r="AC568" s="27"/>
      <c r="AD568" s="27"/>
      <c r="AE568" s="28"/>
      <c r="AF568" s="28"/>
      <c r="AG568" s="28"/>
      <c r="AH568" s="28"/>
      <c r="AI568" s="28"/>
      <c r="AJ568" s="28"/>
      <c r="AK568" s="28"/>
      <c r="AL568" s="29"/>
      <c r="AM568" s="28"/>
      <c r="AN568" s="28"/>
      <c r="AO568" s="27"/>
      <c r="AP568" s="27"/>
      <c r="AQ568" s="27"/>
      <c r="AR568" s="27"/>
      <c r="AS568" s="27"/>
      <c r="AT568" s="28"/>
      <c r="AU568" s="29"/>
      <c r="AV568" s="27"/>
      <c r="AW568" s="27"/>
      <c r="AX568" s="27"/>
      <c r="AY568" s="28"/>
      <c r="AZ568" s="9"/>
      <c r="BA568" s="8"/>
      <c r="BB568" s="8"/>
      <c r="BC568" s="8"/>
      <c r="BD568" s="8"/>
      <c r="BE568" s="8"/>
      <c r="BF568" s="8"/>
      <c r="BG568" s="8"/>
      <c r="BH568" s="8"/>
      <c r="BI568" s="8"/>
      <c r="BJ568" s="8"/>
      <c r="BK568" s="8"/>
      <c r="BL568" s="8"/>
      <c r="BM568" s="8"/>
      <c r="BN568" s="8"/>
      <c r="BO568" s="8"/>
      <c r="BP568" s="8"/>
      <c r="BQ568" s="10"/>
      <c r="BR568" s="29"/>
      <c r="BS568" s="29"/>
      <c r="BT568" s="29"/>
      <c r="BU568" s="29"/>
      <c r="BV568" s="29"/>
    </row>
    <row r="569" s="5" customFormat="true" ht="14.25" hidden="false" customHeight="false" outlineLevel="0" collapsed="false">
      <c r="B569" s="24"/>
      <c r="C569" s="39"/>
      <c r="H569" s="26"/>
      <c r="I569" s="26"/>
      <c r="J569" s="0"/>
      <c r="K569" s="0"/>
      <c r="M569" s="26"/>
      <c r="N569" s="26"/>
      <c r="O569" s="7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26"/>
      <c r="AB569" s="27"/>
      <c r="AC569" s="27"/>
      <c r="AD569" s="27"/>
      <c r="AE569" s="28"/>
      <c r="AF569" s="28"/>
      <c r="AG569" s="28"/>
      <c r="AH569" s="28"/>
      <c r="AI569" s="28"/>
      <c r="AJ569" s="28"/>
      <c r="AK569" s="28"/>
      <c r="AL569" s="29"/>
      <c r="AM569" s="28"/>
      <c r="AN569" s="28"/>
      <c r="AO569" s="27"/>
      <c r="AP569" s="27"/>
      <c r="AQ569" s="27"/>
      <c r="AR569" s="27"/>
      <c r="AS569" s="27"/>
      <c r="AT569" s="28"/>
      <c r="AU569" s="29"/>
      <c r="AV569" s="27"/>
      <c r="AW569" s="27"/>
      <c r="AX569" s="27"/>
      <c r="AY569" s="28"/>
      <c r="AZ569" s="9"/>
      <c r="BA569" s="8"/>
      <c r="BB569" s="8"/>
      <c r="BC569" s="8"/>
      <c r="BD569" s="8"/>
      <c r="BE569" s="8"/>
      <c r="BF569" s="8"/>
      <c r="BG569" s="8"/>
      <c r="BH569" s="8"/>
      <c r="BI569" s="8"/>
      <c r="BJ569" s="8"/>
      <c r="BK569" s="8"/>
      <c r="BL569" s="8"/>
      <c r="BM569" s="8"/>
      <c r="BN569" s="8"/>
      <c r="BO569" s="8"/>
      <c r="BP569" s="8"/>
      <c r="BQ569" s="10"/>
      <c r="BR569" s="29"/>
      <c r="BS569" s="29"/>
      <c r="BT569" s="29"/>
      <c r="BU569" s="29"/>
      <c r="BV569" s="29"/>
    </row>
    <row r="570" s="5" customFormat="true" ht="14.25" hidden="false" customHeight="false" outlineLevel="0" collapsed="false">
      <c r="B570" s="24"/>
      <c r="C570" s="39"/>
      <c r="H570" s="26"/>
      <c r="I570" s="26"/>
      <c r="J570" s="0"/>
      <c r="K570" s="0"/>
      <c r="M570" s="26"/>
      <c r="N570" s="26"/>
      <c r="O570" s="7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26"/>
      <c r="AB570" s="27"/>
      <c r="AC570" s="27"/>
      <c r="AD570" s="27"/>
      <c r="AE570" s="28"/>
      <c r="AF570" s="28"/>
      <c r="AG570" s="28"/>
      <c r="AH570" s="28"/>
      <c r="AI570" s="28"/>
      <c r="AJ570" s="28"/>
      <c r="AK570" s="28"/>
      <c r="AL570" s="29"/>
      <c r="AM570" s="28"/>
      <c r="AN570" s="28"/>
      <c r="AO570" s="27"/>
      <c r="AP570" s="27"/>
      <c r="AQ570" s="27"/>
      <c r="AR570" s="27"/>
      <c r="AS570" s="27"/>
      <c r="AT570" s="28"/>
      <c r="AU570" s="29"/>
      <c r="AV570" s="27"/>
      <c r="AW570" s="27"/>
      <c r="AX570" s="27"/>
      <c r="AY570" s="28"/>
      <c r="AZ570" s="9"/>
      <c r="BA570" s="8"/>
      <c r="BB570" s="8"/>
      <c r="BC570" s="8"/>
      <c r="BD570" s="8"/>
      <c r="BE570" s="8"/>
      <c r="BF570" s="8"/>
      <c r="BG570" s="8"/>
      <c r="BH570" s="8"/>
      <c r="BI570" s="8"/>
      <c r="BJ570" s="8"/>
      <c r="BK570" s="8"/>
      <c r="BL570" s="8"/>
      <c r="BM570" s="8"/>
      <c r="BN570" s="8"/>
      <c r="BO570" s="8"/>
      <c r="BP570" s="8"/>
      <c r="BQ570" s="10"/>
      <c r="BR570" s="29"/>
      <c r="BS570" s="29"/>
      <c r="BT570" s="29"/>
      <c r="BU570" s="29"/>
      <c r="BV570" s="29"/>
    </row>
    <row r="571" s="5" customFormat="true" ht="14.25" hidden="false" customHeight="false" outlineLevel="0" collapsed="false">
      <c r="B571" s="24"/>
      <c r="C571" s="39"/>
      <c r="H571" s="26"/>
      <c r="I571" s="26"/>
      <c r="J571" s="0"/>
      <c r="K571" s="0"/>
      <c r="M571" s="26"/>
      <c r="N571" s="26"/>
      <c r="O571" s="7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26"/>
      <c r="AB571" s="27"/>
      <c r="AC571" s="27"/>
      <c r="AD571" s="27"/>
      <c r="AE571" s="28"/>
      <c r="AF571" s="28"/>
      <c r="AG571" s="28"/>
      <c r="AH571" s="28"/>
      <c r="AI571" s="28"/>
      <c r="AJ571" s="28"/>
      <c r="AK571" s="28"/>
      <c r="AL571" s="29"/>
      <c r="AM571" s="28"/>
      <c r="AN571" s="28"/>
      <c r="AO571" s="27"/>
      <c r="AP571" s="27"/>
      <c r="AQ571" s="27"/>
      <c r="AR571" s="27"/>
      <c r="AS571" s="27"/>
      <c r="AT571" s="28"/>
      <c r="AU571" s="29"/>
      <c r="AV571" s="27"/>
      <c r="AW571" s="27"/>
      <c r="AX571" s="27"/>
      <c r="AY571" s="28"/>
      <c r="AZ571" s="9"/>
      <c r="BA571" s="8"/>
      <c r="BB571" s="8"/>
      <c r="BC571" s="8"/>
      <c r="BD571" s="8"/>
      <c r="BE571" s="8"/>
      <c r="BF571" s="8"/>
      <c r="BG571" s="8"/>
      <c r="BH571" s="8"/>
      <c r="BI571" s="8"/>
      <c r="BJ571" s="8"/>
      <c r="BK571" s="8"/>
      <c r="BL571" s="8"/>
      <c r="BM571" s="8"/>
      <c r="BN571" s="8"/>
      <c r="BO571" s="8"/>
      <c r="BP571" s="8"/>
      <c r="BQ571" s="10"/>
      <c r="BR571" s="29"/>
      <c r="BS571" s="29"/>
      <c r="BT571" s="29"/>
      <c r="BU571" s="29"/>
      <c r="BV571" s="29"/>
    </row>
    <row r="572" s="5" customFormat="true" ht="14.25" hidden="false" customHeight="false" outlineLevel="0" collapsed="false">
      <c r="B572" s="24"/>
      <c r="C572" s="39"/>
      <c r="H572" s="26"/>
      <c r="I572" s="26"/>
      <c r="J572" s="0"/>
      <c r="K572" s="0"/>
      <c r="M572" s="26"/>
      <c r="N572" s="26"/>
      <c r="O572" s="7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26"/>
      <c r="AB572" s="27"/>
      <c r="AC572" s="27"/>
      <c r="AD572" s="27"/>
      <c r="AE572" s="28"/>
      <c r="AF572" s="28"/>
      <c r="AG572" s="28"/>
      <c r="AH572" s="28"/>
      <c r="AI572" s="28"/>
      <c r="AJ572" s="28"/>
      <c r="AK572" s="28"/>
      <c r="AL572" s="29"/>
      <c r="AM572" s="28"/>
      <c r="AN572" s="28"/>
      <c r="AO572" s="27"/>
      <c r="AP572" s="27"/>
      <c r="AQ572" s="27"/>
      <c r="AR572" s="27"/>
      <c r="AS572" s="27"/>
      <c r="AT572" s="28"/>
      <c r="AU572" s="29"/>
      <c r="AV572" s="27"/>
      <c r="AW572" s="27"/>
      <c r="AX572" s="27"/>
      <c r="AY572" s="28"/>
      <c r="AZ572" s="9"/>
      <c r="BA572" s="8"/>
      <c r="BB572" s="8"/>
      <c r="BC572" s="8"/>
      <c r="BD572" s="8"/>
      <c r="BE572" s="8"/>
      <c r="BF572" s="8"/>
      <c r="BG572" s="8"/>
      <c r="BH572" s="8"/>
      <c r="BI572" s="8"/>
      <c r="BJ572" s="8"/>
      <c r="BK572" s="8"/>
      <c r="BL572" s="8"/>
      <c r="BM572" s="8"/>
      <c r="BN572" s="8"/>
      <c r="BO572" s="8"/>
      <c r="BP572" s="8"/>
      <c r="BQ572" s="10"/>
      <c r="BR572" s="29"/>
      <c r="BS572" s="29"/>
      <c r="BT572" s="29"/>
      <c r="BU572" s="29"/>
      <c r="BV572" s="29"/>
    </row>
    <row r="573" s="5" customFormat="true" ht="14.25" hidden="false" customHeight="false" outlineLevel="0" collapsed="false">
      <c r="B573" s="24"/>
      <c r="C573" s="39"/>
      <c r="H573" s="26"/>
      <c r="I573" s="26"/>
      <c r="J573" s="0"/>
      <c r="K573" s="0"/>
      <c r="M573" s="26"/>
      <c r="N573" s="26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26"/>
      <c r="AB573" s="27"/>
      <c r="AC573" s="27"/>
      <c r="AD573" s="27"/>
      <c r="AE573" s="28"/>
      <c r="AF573" s="28"/>
      <c r="AG573" s="28"/>
      <c r="AH573" s="28"/>
      <c r="AI573" s="28"/>
      <c r="AJ573" s="28"/>
      <c r="AK573" s="28"/>
      <c r="AL573" s="29"/>
      <c r="AM573" s="28"/>
      <c r="AN573" s="28"/>
      <c r="AO573" s="27"/>
      <c r="AP573" s="27"/>
      <c r="AQ573" s="27"/>
      <c r="AR573" s="27"/>
      <c r="AS573" s="27"/>
      <c r="AT573" s="28"/>
      <c r="AU573" s="29"/>
      <c r="AV573" s="27"/>
      <c r="AW573" s="27"/>
      <c r="AX573" s="27"/>
      <c r="AY573" s="28"/>
      <c r="AZ573" s="9"/>
      <c r="BA573" s="8"/>
      <c r="BB573" s="8"/>
      <c r="BC573" s="8"/>
      <c r="BD573" s="8"/>
      <c r="BE573" s="8"/>
      <c r="BF573" s="8"/>
      <c r="BG573" s="8"/>
      <c r="BH573" s="8"/>
      <c r="BI573" s="8"/>
      <c r="BJ573" s="8"/>
      <c r="BK573" s="8"/>
      <c r="BL573" s="8"/>
      <c r="BM573" s="8"/>
      <c r="BN573" s="8"/>
      <c r="BO573" s="8"/>
      <c r="BP573" s="8"/>
      <c r="BQ573" s="10"/>
      <c r="BR573" s="29"/>
      <c r="BS573" s="29"/>
      <c r="BT573" s="29"/>
      <c r="BU573" s="29"/>
      <c r="BV573" s="29"/>
    </row>
    <row r="574" s="5" customFormat="true" ht="14.25" hidden="false" customHeight="false" outlineLevel="0" collapsed="false">
      <c r="B574" s="24"/>
      <c r="C574" s="39"/>
      <c r="H574" s="26"/>
      <c r="I574" s="26"/>
      <c r="J574" s="0"/>
      <c r="K574" s="0"/>
      <c r="M574" s="26"/>
      <c r="N574" s="26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26"/>
      <c r="AB574" s="27"/>
      <c r="AC574" s="27"/>
      <c r="AD574" s="27"/>
      <c r="AE574" s="28"/>
      <c r="AF574" s="28"/>
      <c r="AG574" s="28"/>
      <c r="AH574" s="28"/>
      <c r="AI574" s="28"/>
      <c r="AJ574" s="28"/>
      <c r="AK574" s="28"/>
      <c r="AL574" s="29"/>
      <c r="AM574" s="28"/>
      <c r="AN574" s="28"/>
      <c r="AO574" s="27"/>
      <c r="AP574" s="27"/>
      <c r="AQ574" s="27"/>
      <c r="AR574" s="27"/>
      <c r="AS574" s="27"/>
      <c r="AT574" s="28"/>
      <c r="AU574" s="29"/>
      <c r="AV574" s="27"/>
      <c r="AW574" s="27"/>
      <c r="AX574" s="27"/>
      <c r="AY574" s="28"/>
      <c r="AZ574" s="9"/>
      <c r="BA574" s="8"/>
      <c r="BB574" s="8"/>
      <c r="BC574" s="8"/>
      <c r="BD574" s="8"/>
      <c r="BE574" s="8"/>
      <c r="BF574" s="8"/>
      <c r="BG574" s="8"/>
      <c r="BH574" s="8"/>
      <c r="BI574" s="8"/>
      <c r="BJ574" s="8"/>
      <c r="BK574" s="8"/>
      <c r="BL574" s="8"/>
      <c r="BM574" s="8"/>
      <c r="BN574" s="8"/>
      <c r="BO574" s="8"/>
      <c r="BP574" s="8"/>
      <c r="BQ574" s="10"/>
      <c r="BR574" s="29"/>
      <c r="BS574" s="29"/>
      <c r="BT574" s="29"/>
      <c r="BU574" s="29"/>
      <c r="BV574" s="29"/>
    </row>
    <row r="575" s="5" customFormat="true" ht="14.25" hidden="false" customHeight="false" outlineLevel="0" collapsed="false">
      <c r="B575" s="24"/>
      <c r="C575" s="39"/>
      <c r="H575" s="26"/>
      <c r="I575" s="26"/>
      <c r="J575" s="0"/>
      <c r="K575" s="0"/>
      <c r="M575" s="26"/>
      <c r="N575" s="26"/>
      <c r="O575" s="7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26"/>
      <c r="AB575" s="27"/>
      <c r="AC575" s="27"/>
      <c r="AD575" s="27"/>
      <c r="AE575" s="28"/>
      <c r="AF575" s="28"/>
      <c r="AG575" s="28"/>
      <c r="AH575" s="28"/>
      <c r="AI575" s="28"/>
      <c r="AJ575" s="28"/>
      <c r="AK575" s="28"/>
      <c r="AL575" s="29"/>
      <c r="AM575" s="28"/>
      <c r="AN575" s="28"/>
      <c r="AO575" s="27"/>
      <c r="AP575" s="27"/>
      <c r="AQ575" s="27"/>
      <c r="AR575" s="27"/>
      <c r="AS575" s="27"/>
      <c r="AT575" s="28"/>
      <c r="AU575" s="29"/>
      <c r="AV575" s="27"/>
      <c r="AW575" s="27"/>
      <c r="AX575" s="27"/>
      <c r="AY575" s="28"/>
      <c r="AZ575" s="9"/>
      <c r="BA575" s="8"/>
      <c r="BB575" s="8"/>
      <c r="BC575" s="8"/>
      <c r="BD575" s="8"/>
      <c r="BE575" s="8"/>
      <c r="BF575" s="8"/>
      <c r="BG575" s="8"/>
      <c r="BH575" s="8"/>
      <c r="BI575" s="8"/>
      <c r="BJ575" s="8"/>
      <c r="BK575" s="8"/>
      <c r="BL575" s="8"/>
      <c r="BM575" s="8"/>
      <c r="BN575" s="8"/>
      <c r="BO575" s="8"/>
      <c r="BP575" s="8"/>
      <c r="BQ575" s="10"/>
      <c r="BR575" s="29"/>
      <c r="BS575" s="29"/>
      <c r="BT575" s="29"/>
      <c r="BU575" s="29"/>
      <c r="BV575" s="29"/>
    </row>
    <row r="576" s="5" customFormat="true" ht="14.25" hidden="false" customHeight="false" outlineLevel="0" collapsed="false">
      <c r="B576" s="24"/>
      <c r="C576" s="39"/>
      <c r="H576" s="26"/>
      <c r="I576" s="26"/>
      <c r="J576" s="0"/>
      <c r="K576" s="0"/>
      <c r="M576" s="26"/>
      <c r="N576" s="26"/>
      <c r="O576" s="7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  <c r="AA576" s="26"/>
      <c r="AB576" s="27"/>
      <c r="AC576" s="27"/>
      <c r="AD576" s="27"/>
      <c r="AE576" s="28"/>
      <c r="AF576" s="28"/>
      <c r="AG576" s="28"/>
      <c r="AH576" s="28"/>
      <c r="AI576" s="28"/>
      <c r="AJ576" s="28"/>
      <c r="AK576" s="28"/>
      <c r="AL576" s="29"/>
      <c r="AM576" s="28"/>
      <c r="AN576" s="28"/>
      <c r="AO576" s="27"/>
      <c r="AP576" s="27"/>
      <c r="AQ576" s="27"/>
      <c r="AR576" s="27"/>
      <c r="AS576" s="27"/>
      <c r="AT576" s="28"/>
      <c r="AU576" s="29"/>
      <c r="AV576" s="27"/>
      <c r="AW576" s="27"/>
      <c r="AX576" s="27"/>
      <c r="AY576" s="28"/>
      <c r="AZ576" s="9"/>
      <c r="BA576" s="8"/>
      <c r="BB576" s="8"/>
      <c r="BC576" s="8"/>
      <c r="BD576" s="8"/>
      <c r="BE576" s="8"/>
      <c r="BF576" s="8"/>
      <c r="BG576" s="8"/>
      <c r="BH576" s="8"/>
      <c r="BI576" s="8"/>
      <c r="BJ576" s="8"/>
      <c r="BK576" s="8"/>
      <c r="BL576" s="8"/>
      <c r="BM576" s="8"/>
      <c r="BN576" s="8"/>
      <c r="BO576" s="8"/>
      <c r="BP576" s="8"/>
      <c r="BQ576" s="10"/>
      <c r="BR576" s="29"/>
      <c r="BS576" s="29"/>
      <c r="BT576" s="29"/>
      <c r="BU576" s="29"/>
      <c r="BV576" s="29"/>
    </row>
    <row r="577" s="5" customFormat="true" ht="14.25" hidden="false" customHeight="false" outlineLevel="0" collapsed="false">
      <c r="B577" s="24"/>
      <c r="C577" s="39"/>
      <c r="H577" s="26"/>
      <c r="I577" s="26"/>
      <c r="J577" s="0"/>
      <c r="K577" s="0"/>
      <c r="M577" s="26"/>
      <c r="N577" s="26"/>
      <c r="O577" s="7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  <c r="AA577" s="26"/>
      <c r="AB577" s="27"/>
      <c r="AC577" s="27"/>
      <c r="AD577" s="27"/>
      <c r="AE577" s="28"/>
      <c r="AF577" s="28"/>
      <c r="AG577" s="28"/>
      <c r="AH577" s="28"/>
      <c r="AI577" s="28"/>
      <c r="AJ577" s="28"/>
      <c r="AK577" s="28"/>
      <c r="AL577" s="29"/>
      <c r="AM577" s="28"/>
      <c r="AN577" s="28"/>
      <c r="AO577" s="27"/>
      <c r="AP577" s="27"/>
      <c r="AQ577" s="27"/>
      <c r="AR577" s="27"/>
      <c r="AS577" s="27"/>
      <c r="AT577" s="28"/>
      <c r="AU577" s="29"/>
      <c r="AV577" s="27"/>
      <c r="AW577" s="27"/>
      <c r="AX577" s="27"/>
      <c r="AY577" s="28"/>
      <c r="AZ577" s="9"/>
      <c r="BA577" s="8"/>
      <c r="BB577" s="8"/>
      <c r="BC577" s="8"/>
      <c r="BD577" s="8"/>
      <c r="BE577" s="8"/>
      <c r="BF577" s="8"/>
      <c r="BG577" s="8"/>
      <c r="BH577" s="8"/>
      <c r="BI577" s="8"/>
      <c r="BJ577" s="8"/>
      <c r="BK577" s="8"/>
      <c r="BL577" s="8"/>
      <c r="BM577" s="8"/>
      <c r="BN577" s="8"/>
      <c r="BO577" s="8"/>
      <c r="BP577" s="8"/>
      <c r="BQ577" s="10"/>
      <c r="BR577" s="29"/>
      <c r="BS577" s="29"/>
      <c r="BT577" s="29"/>
      <c r="BU577" s="29"/>
      <c r="BV577" s="29"/>
    </row>
    <row r="578" s="5" customFormat="true" ht="14.25" hidden="false" customHeight="false" outlineLevel="0" collapsed="false">
      <c r="B578" s="24"/>
      <c r="C578" s="39"/>
      <c r="H578" s="26"/>
      <c r="I578" s="26"/>
      <c r="J578" s="0"/>
      <c r="K578" s="0"/>
      <c r="M578" s="26"/>
      <c r="N578" s="26"/>
      <c r="O578" s="7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26"/>
      <c r="AB578" s="27"/>
      <c r="AC578" s="27"/>
      <c r="AD578" s="27"/>
      <c r="AE578" s="28"/>
      <c r="AF578" s="28"/>
      <c r="AG578" s="28"/>
      <c r="AH578" s="28"/>
      <c r="AI578" s="28"/>
      <c r="AJ578" s="28"/>
      <c r="AK578" s="28"/>
      <c r="AL578" s="29"/>
      <c r="AM578" s="28"/>
      <c r="AN578" s="28"/>
      <c r="AO578" s="27"/>
      <c r="AP578" s="27"/>
      <c r="AQ578" s="27"/>
      <c r="AR578" s="27"/>
      <c r="AS578" s="27"/>
      <c r="AT578" s="28"/>
      <c r="AU578" s="29"/>
      <c r="AV578" s="27"/>
      <c r="AW578" s="27"/>
      <c r="AX578" s="27"/>
      <c r="AY578" s="28"/>
      <c r="AZ578" s="9"/>
      <c r="BA578" s="8"/>
      <c r="BB578" s="8"/>
      <c r="BC578" s="8"/>
      <c r="BD578" s="8"/>
      <c r="BE578" s="8"/>
      <c r="BF578" s="8"/>
      <c r="BG578" s="8"/>
      <c r="BH578" s="8"/>
      <c r="BI578" s="8"/>
      <c r="BJ578" s="8"/>
      <c r="BK578" s="8"/>
      <c r="BL578" s="8"/>
      <c r="BM578" s="8"/>
      <c r="BN578" s="8"/>
      <c r="BO578" s="8"/>
      <c r="BP578" s="8"/>
      <c r="BQ578" s="10"/>
      <c r="BR578" s="29"/>
      <c r="BS578" s="29"/>
      <c r="BT578" s="29"/>
      <c r="BU578" s="29"/>
      <c r="BV578" s="29"/>
    </row>
    <row r="579" s="5" customFormat="true" ht="14.25" hidden="false" customHeight="false" outlineLevel="0" collapsed="false">
      <c r="B579" s="24"/>
      <c r="C579" s="39"/>
      <c r="H579" s="26"/>
      <c r="I579" s="26"/>
      <c r="J579" s="0"/>
      <c r="K579" s="0"/>
      <c r="M579" s="26"/>
      <c r="N579" s="26"/>
      <c r="O579" s="7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26"/>
      <c r="AB579" s="27"/>
      <c r="AC579" s="27"/>
      <c r="AD579" s="27"/>
      <c r="AE579" s="28"/>
      <c r="AF579" s="28"/>
      <c r="AG579" s="28"/>
      <c r="AH579" s="28"/>
      <c r="AI579" s="28"/>
      <c r="AJ579" s="28"/>
      <c r="AK579" s="28"/>
      <c r="AL579" s="29"/>
      <c r="AM579" s="28"/>
      <c r="AN579" s="28"/>
      <c r="AO579" s="27"/>
      <c r="AP579" s="27"/>
      <c r="AQ579" s="27"/>
      <c r="AR579" s="27"/>
      <c r="AS579" s="27"/>
      <c r="AT579" s="28"/>
      <c r="AU579" s="29"/>
      <c r="AV579" s="27"/>
      <c r="AW579" s="27"/>
      <c r="AX579" s="27"/>
      <c r="AY579" s="28"/>
      <c r="AZ579" s="9"/>
      <c r="BA579" s="8"/>
      <c r="BB579" s="8"/>
      <c r="BC579" s="8"/>
      <c r="BD579" s="8"/>
      <c r="BE579" s="8"/>
      <c r="BF579" s="8"/>
      <c r="BG579" s="8"/>
      <c r="BH579" s="8"/>
      <c r="BI579" s="8"/>
      <c r="BJ579" s="8"/>
      <c r="BK579" s="8"/>
      <c r="BL579" s="8"/>
      <c r="BM579" s="8"/>
      <c r="BN579" s="8"/>
      <c r="BO579" s="8"/>
      <c r="BP579" s="8"/>
      <c r="BQ579" s="10"/>
      <c r="BR579" s="29"/>
      <c r="BS579" s="29"/>
      <c r="BT579" s="29"/>
      <c r="BU579" s="29"/>
      <c r="BV579" s="29"/>
    </row>
    <row r="580" s="5" customFormat="true" ht="14.25" hidden="false" customHeight="false" outlineLevel="0" collapsed="false">
      <c r="B580" s="24"/>
      <c r="C580" s="39"/>
      <c r="H580" s="26"/>
      <c r="I580" s="26"/>
      <c r="J580" s="0"/>
      <c r="K580" s="0"/>
      <c r="M580" s="26"/>
      <c r="N580" s="26"/>
      <c r="O580" s="7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26"/>
      <c r="AB580" s="27"/>
      <c r="AC580" s="27"/>
      <c r="AD580" s="27"/>
      <c r="AE580" s="28"/>
      <c r="AF580" s="28"/>
      <c r="AG580" s="28"/>
      <c r="AH580" s="28"/>
      <c r="AI580" s="28"/>
      <c r="AJ580" s="28"/>
      <c r="AK580" s="28"/>
      <c r="AL580" s="29"/>
      <c r="AM580" s="28"/>
      <c r="AN580" s="28"/>
      <c r="AO580" s="27"/>
      <c r="AP580" s="27"/>
      <c r="AQ580" s="27"/>
      <c r="AR580" s="27"/>
      <c r="AS580" s="27"/>
      <c r="AT580" s="28"/>
      <c r="AU580" s="29"/>
      <c r="AV580" s="27"/>
      <c r="AW580" s="27"/>
      <c r="AX580" s="27"/>
      <c r="AY580" s="28"/>
      <c r="AZ580" s="9"/>
      <c r="BA580" s="8"/>
      <c r="BB580" s="8"/>
      <c r="BC580" s="8"/>
      <c r="BD580" s="8"/>
      <c r="BE580" s="8"/>
      <c r="BF580" s="8"/>
      <c r="BG580" s="8"/>
      <c r="BH580" s="8"/>
      <c r="BI580" s="8"/>
      <c r="BJ580" s="8"/>
      <c r="BK580" s="8"/>
      <c r="BL580" s="8"/>
      <c r="BM580" s="8"/>
      <c r="BN580" s="8"/>
      <c r="BO580" s="8"/>
      <c r="BP580" s="8"/>
      <c r="BQ580" s="10"/>
      <c r="BR580" s="29"/>
      <c r="BS580" s="29"/>
      <c r="BT580" s="29"/>
      <c r="BU580" s="29"/>
      <c r="BV580" s="29"/>
    </row>
    <row r="581" s="5" customFormat="true" ht="14.25" hidden="false" customHeight="false" outlineLevel="0" collapsed="false">
      <c r="B581" s="24"/>
      <c r="C581" s="39"/>
      <c r="H581" s="26"/>
      <c r="I581" s="26"/>
      <c r="J581" s="0"/>
      <c r="K581" s="0"/>
      <c r="M581" s="26"/>
      <c r="N581" s="26"/>
      <c r="O581" s="7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26"/>
      <c r="AB581" s="27"/>
      <c r="AC581" s="27"/>
      <c r="AD581" s="27"/>
      <c r="AE581" s="28"/>
      <c r="AF581" s="28"/>
      <c r="AG581" s="28"/>
      <c r="AH581" s="28"/>
      <c r="AI581" s="28"/>
      <c r="AJ581" s="28"/>
      <c r="AK581" s="28"/>
      <c r="AL581" s="29"/>
      <c r="AM581" s="28"/>
      <c r="AN581" s="28"/>
      <c r="AO581" s="27"/>
      <c r="AP581" s="27"/>
      <c r="AQ581" s="27"/>
      <c r="AR581" s="27"/>
      <c r="AS581" s="27"/>
      <c r="AT581" s="28"/>
      <c r="AU581" s="29"/>
      <c r="AV581" s="27"/>
      <c r="AW581" s="27"/>
      <c r="AX581" s="27"/>
      <c r="AY581" s="28"/>
      <c r="AZ581" s="9"/>
      <c r="BA581" s="8"/>
      <c r="BB581" s="8"/>
      <c r="BC581" s="8"/>
      <c r="BD581" s="8"/>
      <c r="BE581" s="8"/>
      <c r="BF581" s="8"/>
      <c r="BG581" s="8"/>
      <c r="BH581" s="8"/>
      <c r="BI581" s="8"/>
      <c r="BJ581" s="8"/>
      <c r="BK581" s="8"/>
      <c r="BL581" s="8"/>
      <c r="BM581" s="8"/>
      <c r="BN581" s="8"/>
      <c r="BO581" s="8"/>
      <c r="BP581" s="8"/>
      <c r="BQ581" s="10"/>
      <c r="BR581" s="29"/>
      <c r="BS581" s="29"/>
      <c r="BT581" s="29"/>
      <c r="BU581" s="29"/>
      <c r="BV581" s="29"/>
    </row>
    <row r="582" s="5" customFormat="true" ht="14.25" hidden="false" customHeight="false" outlineLevel="0" collapsed="false">
      <c r="B582" s="24"/>
      <c r="C582" s="39"/>
      <c r="H582" s="26"/>
      <c r="I582" s="26"/>
      <c r="J582" s="0"/>
      <c r="K582" s="0"/>
      <c r="M582" s="26"/>
      <c r="N582" s="26"/>
      <c r="O582" s="7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26"/>
      <c r="AB582" s="27"/>
      <c r="AC582" s="27"/>
      <c r="AD582" s="27"/>
      <c r="AE582" s="28"/>
      <c r="AF582" s="28"/>
      <c r="AG582" s="28"/>
      <c r="AH582" s="28"/>
      <c r="AI582" s="28"/>
      <c r="AJ582" s="28"/>
      <c r="AK582" s="28"/>
      <c r="AL582" s="29"/>
      <c r="AM582" s="28"/>
      <c r="AN582" s="28"/>
      <c r="AO582" s="27"/>
      <c r="AP582" s="27"/>
      <c r="AQ582" s="27"/>
      <c r="AR582" s="27"/>
      <c r="AS582" s="27"/>
      <c r="AT582" s="28"/>
      <c r="AU582" s="29"/>
      <c r="AV582" s="27"/>
      <c r="AW582" s="27"/>
      <c r="AX582" s="27"/>
      <c r="AY582" s="28"/>
      <c r="AZ582" s="9"/>
      <c r="BA582" s="8"/>
      <c r="BB582" s="8"/>
      <c r="BC582" s="8"/>
      <c r="BD582" s="8"/>
      <c r="BE582" s="8"/>
      <c r="BF582" s="8"/>
      <c r="BG582" s="8"/>
      <c r="BH582" s="8"/>
      <c r="BI582" s="8"/>
      <c r="BJ582" s="8"/>
      <c r="BK582" s="8"/>
      <c r="BL582" s="8"/>
      <c r="BM582" s="8"/>
      <c r="BN582" s="8"/>
      <c r="BO582" s="8"/>
      <c r="BP582" s="8"/>
      <c r="BQ582" s="10"/>
      <c r="BR582" s="29"/>
      <c r="BS582" s="29"/>
      <c r="BT582" s="29"/>
      <c r="BU582" s="29"/>
      <c r="BV582" s="29"/>
    </row>
    <row r="583" s="5" customFormat="true" ht="14.25" hidden="false" customHeight="false" outlineLevel="0" collapsed="false">
      <c r="B583" s="24"/>
      <c r="C583" s="39"/>
      <c r="H583" s="26"/>
      <c r="I583" s="26"/>
      <c r="J583" s="0"/>
      <c r="K583" s="0"/>
      <c r="M583" s="26"/>
      <c r="N583" s="26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26"/>
      <c r="AB583" s="27"/>
      <c r="AC583" s="27"/>
      <c r="AD583" s="27"/>
      <c r="AE583" s="28"/>
      <c r="AF583" s="28"/>
      <c r="AG583" s="28"/>
      <c r="AH583" s="28"/>
      <c r="AI583" s="28"/>
      <c r="AJ583" s="28"/>
      <c r="AK583" s="28"/>
      <c r="AL583" s="29"/>
      <c r="AM583" s="28"/>
      <c r="AN583" s="28"/>
      <c r="AO583" s="27"/>
      <c r="AP583" s="27"/>
      <c r="AQ583" s="27"/>
      <c r="AR583" s="27"/>
      <c r="AS583" s="27"/>
      <c r="AT583" s="28"/>
      <c r="AU583" s="29"/>
      <c r="AV583" s="27"/>
      <c r="AW583" s="27"/>
      <c r="AX583" s="27"/>
      <c r="AY583" s="28"/>
      <c r="AZ583" s="9"/>
      <c r="BA583" s="8"/>
      <c r="BB583" s="8"/>
      <c r="BC583" s="8"/>
      <c r="BD583" s="8"/>
      <c r="BE583" s="8"/>
      <c r="BF583" s="8"/>
      <c r="BG583" s="8"/>
      <c r="BH583" s="8"/>
      <c r="BI583" s="8"/>
      <c r="BJ583" s="8"/>
      <c r="BK583" s="8"/>
      <c r="BL583" s="8"/>
      <c r="BM583" s="8"/>
      <c r="BN583" s="8"/>
      <c r="BO583" s="8"/>
      <c r="BP583" s="8"/>
      <c r="BQ583" s="10"/>
      <c r="BR583" s="29"/>
      <c r="BS583" s="29"/>
      <c r="BT583" s="29"/>
      <c r="BU583" s="29"/>
      <c r="BV583" s="29"/>
    </row>
    <row r="584" s="5" customFormat="true" ht="14.25" hidden="false" customHeight="false" outlineLevel="0" collapsed="false">
      <c r="B584" s="24"/>
      <c r="C584" s="39"/>
      <c r="H584" s="26"/>
      <c r="I584" s="26"/>
      <c r="J584" s="0"/>
      <c r="K584" s="0"/>
      <c r="M584" s="26"/>
      <c r="N584" s="26"/>
      <c r="O584" s="7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  <c r="AA584" s="26"/>
      <c r="AB584" s="27"/>
      <c r="AC584" s="27"/>
      <c r="AD584" s="27"/>
      <c r="AE584" s="28"/>
      <c r="AF584" s="28"/>
      <c r="AG584" s="28"/>
      <c r="AH584" s="28"/>
      <c r="AI584" s="28"/>
      <c r="AJ584" s="28"/>
      <c r="AK584" s="28"/>
      <c r="AL584" s="29"/>
      <c r="AM584" s="28"/>
      <c r="AN584" s="28"/>
      <c r="AO584" s="27"/>
      <c r="AP584" s="27"/>
      <c r="AQ584" s="27"/>
      <c r="AR584" s="27"/>
      <c r="AS584" s="27"/>
      <c r="AT584" s="28"/>
      <c r="AU584" s="29"/>
      <c r="AV584" s="27"/>
      <c r="AW584" s="27"/>
      <c r="AX584" s="27"/>
      <c r="AY584" s="28"/>
      <c r="AZ584" s="9"/>
      <c r="BA584" s="8"/>
      <c r="BB584" s="8"/>
      <c r="BC584" s="8"/>
      <c r="BD584" s="8"/>
      <c r="BE584" s="8"/>
      <c r="BF584" s="8"/>
      <c r="BG584" s="8"/>
      <c r="BH584" s="8"/>
      <c r="BI584" s="8"/>
      <c r="BJ584" s="8"/>
      <c r="BK584" s="8"/>
      <c r="BL584" s="8"/>
      <c r="BM584" s="8"/>
      <c r="BN584" s="8"/>
      <c r="BO584" s="8"/>
      <c r="BP584" s="8"/>
      <c r="BQ584" s="10"/>
      <c r="BR584" s="29"/>
      <c r="BS584" s="29"/>
      <c r="BT584" s="29"/>
      <c r="BU584" s="29"/>
      <c r="BV584" s="29"/>
    </row>
    <row r="585" s="5" customFormat="true" ht="14.25" hidden="false" customHeight="false" outlineLevel="0" collapsed="false">
      <c r="B585" s="24"/>
      <c r="C585" s="39"/>
      <c r="H585" s="26"/>
      <c r="I585" s="26"/>
      <c r="J585" s="0"/>
      <c r="K585" s="0"/>
      <c r="M585" s="26"/>
      <c r="N585" s="26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26"/>
      <c r="AB585" s="27"/>
      <c r="AC585" s="27"/>
      <c r="AD585" s="27"/>
      <c r="AE585" s="28"/>
      <c r="AF585" s="28"/>
      <c r="AG585" s="28"/>
      <c r="AH585" s="28"/>
      <c r="AI585" s="28"/>
      <c r="AJ585" s="28"/>
      <c r="AK585" s="28"/>
      <c r="AL585" s="29"/>
      <c r="AM585" s="28"/>
      <c r="AN585" s="28"/>
      <c r="AO585" s="27"/>
      <c r="AP585" s="27"/>
      <c r="AQ585" s="27"/>
      <c r="AR585" s="27"/>
      <c r="AS585" s="27"/>
      <c r="AT585" s="28"/>
      <c r="AU585" s="29"/>
      <c r="AV585" s="27"/>
      <c r="AW585" s="27"/>
      <c r="AX585" s="27"/>
      <c r="AY585" s="28"/>
      <c r="AZ585" s="9"/>
      <c r="BA585" s="8"/>
      <c r="BB585" s="8"/>
      <c r="BC585" s="8"/>
      <c r="BD585" s="8"/>
      <c r="BE585" s="8"/>
      <c r="BF585" s="8"/>
      <c r="BG585" s="8"/>
      <c r="BH585" s="8"/>
      <c r="BI585" s="8"/>
      <c r="BJ585" s="8"/>
      <c r="BK585" s="8"/>
      <c r="BL585" s="8"/>
      <c r="BM585" s="8"/>
      <c r="BN585" s="8"/>
      <c r="BO585" s="8"/>
      <c r="BP585" s="8"/>
      <c r="BQ585" s="10"/>
      <c r="BR585" s="29"/>
      <c r="BS585" s="29"/>
      <c r="BT585" s="29"/>
      <c r="BU585" s="29"/>
      <c r="BV585" s="29"/>
    </row>
    <row r="586" s="5" customFormat="true" ht="14.25" hidden="false" customHeight="false" outlineLevel="0" collapsed="false">
      <c r="B586" s="24"/>
      <c r="C586" s="39"/>
      <c r="H586" s="26"/>
      <c r="I586" s="26"/>
      <c r="J586" s="0"/>
      <c r="K586" s="0"/>
      <c r="M586" s="26"/>
      <c r="N586" s="26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26"/>
      <c r="AB586" s="27"/>
      <c r="AC586" s="27"/>
      <c r="AD586" s="27"/>
      <c r="AE586" s="28"/>
      <c r="AF586" s="28"/>
      <c r="AG586" s="28"/>
      <c r="AH586" s="28"/>
      <c r="AI586" s="28"/>
      <c r="AJ586" s="28"/>
      <c r="AK586" s="28"/>
      <c r="AL586" s="29"/>
      <c r="AM586" s="28"/>
      <c r="AN586" s="28"/>
      <c r="AO586" s="27"/>
      <c r="AP586" s="27"/>
      <c r="AQ586" s="27"/>
      <c r="AR586" s="27"/>
      <c r="AS586" s="27"/>
      <c r="AT586" s="28"/>
      <c r="AU586" s="29"/>
      <c r="AV586" s="27"/>
      <c r="AW586" s="27"/>
      <c r="AX586" s="27"/>
      <c r="AY586" s="28"/>
      <c r="AZ586" s="9"/>
      <c r="BA586" s="8"/>
      <c r="BB586" s="8"/>
      <c r="BC586" s="8"/>
      <c r="BD586" s="8"/>
      <c r="BE586" s="8"/>
      <c r="BF586" s="8"/>
      <c r="BG586" s="8"/>
      <c r="BH586" s="8"/>
      <c r="BI586" s="8"/>
      <c r="BJ586" s="8"/>
      <c r="BK586" s="8"/>
      <c r="BL586" s="8"/>
      <c r="BM586" s="8"/>
      <c r="BN586" s="8"/>
      <c r="BO586" s="8"/>
      <c r="BP586" s="8"/>
      <c r="BQ586" s="10"/>
      <c r="BR586" s="29"/>
      <c r="BS586" s="29"/>
      <c r="BT586" s="29"/>
      <c r="BU586" s="29"/>
      <c r="BV586" s="29"/>
    </row>
    <row r="587" s="5" customFormat="true" ht="14.25" hidden="false" customHeight="false" outlineLevel="0" collapsed="false">
      <c r="B587" s="24"/>
      <c r="C587" s="39"/>
      <c r="H587" s="26"/>
      <c r="I587" s="26"/>
      <c r="J587" s="0"/>
      <c r="K587" s="0"/>
      <c r="M587" s="26"/>
      <c r="N587" s="26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26"/>
      <c r="AB587" s="27"/>
      <c r="AC587" s="27"/>
      <c r="AD587" s="27"/>
      <c r="AE587" s="28"/>
      <c r="AF587" s="28"/>
      <c r="AG587" s="28"/>
      <c r="AH587" s="28"/>
      <c r="AI587" s="28"/>
      <c r="AJ587" s="28"/>
      <c r="AK587" s="28"/>
      <c r="AL587" s="29"/>
      <c r="AM587" s="28"/>
      <c r="AN587" s="28"/>
      <c r="AO587" s="27"/>
      <c r="AP587" s="27"/>
      <c r="AQ587" s="27"/>
      <c r="AR587" s="27"/>
      <c r="AS587" s="27"/>
      <c r="AT587" s="28"/>
      <c r="AU587" s="29"/>
      <c r="AV587" s="27"/>
      <c r="AW587" s="27"/>
      <c r="AX587" s="27"/>
      <c r="AY587" s="28"/>
      <c r="AZ587" s="9"/>
      <c r="BA587" s="8"/>
      <c r="BB587" s="8"/>
      <c r="BC587" s="8"/>
      <c r="BD587" s="8"/>
      <c r="BE587" s="8"/>
      <c r="BF587" s="8"/>
      <c r="BG587" s="8"/>
      <c r="BH587" s="8"/>
      <c r="BI587" s="8"/>
      <c r="BJ587" s="8"/>
      <c r="BK587" s="8"/>
      <c r="BL587" s="8"/>
      <c r="BM587" s="8"/>
      <c r="BN587" s="8"/>
      <c r="BO587" s="8"/>
      <c r="BP587" s="8"/>
      <c r="BQ587" s="10"/>
      <c r="BR587" s="29"/>
      <c r="BS587" s="29"/>
      <c r="BT587" s="29"/>
      <c r="BU587" s="29"/>
      <c r="BV587" s="29"/>
    </row>
    <row r="588" s="5" customFormat="true" ht="14.25" hidden="false" customHeight="false" outlineLevel="0" collapsed="false">
      <c r="B588" s="24"/>
      <c r="C588" s="39"/>
      <c r="H588" s="26"/>
      <c r="I588" s="26"/>
      <c r="J588" s="0"/>
      <c r="K588" s="0"/>
      <c r="M588" s="26"/>
      <c r="N588" s="26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26"/>
      <c r="AB588" s="27"/>
      <c r="AC588" s="27"/>
      <c r="AD588" s="27"/>
      <c r="AE588" s="28"/>
      <c r="AF588" s="28"/>
      <c r="AG588" s="28"/>
      <c r="AH588" s="28"/>
      <c r="AI588" s="28"/>
      <c r="AJ588" s="28"/>
      <c r="AK588" s="28"/>
      <c r="AL588" s="29"/>
      <c r="AM588" s="28"/>
      <c r="AN588" s="28"/>
      <c r="AO588" s="27"/>
      <c r="AP588" s="27"/>
      <c r="AQ588" s="27"/>
      <c r="AR588" s="27"/>
      <c r="AS588" s="27"/>
      <c r="AT588" s="28"/>
      <c r="AU588" s="29"/>
      <c r="AV588" s="27"/>
      <c r="AW588" s="27"/>
      <c r="AX588" s="27"/>
      <c r="AY588" s="28"/>
      <c r="AZ588" s="9"/>
      <c r="BA588" s="8"/>
      <c r="BB588" s="8"/>
      <c r="BC588" s="8"/>
      <c r="BD588" s="8"/>
      <c r="BE588" s="8"/>
      <c r="BF588" s="8"/>
      <c r="BG588" s="8"/>
      <c r="BH588" s="8"/>
      <c r="BI588" s="8"/>
      <c r="BJ588" s="8"/>
      <c r="BK588" s="8"/>
      <c r="BL588" s="8"/>
      <c r="BM588" s="8"/>
      <c r="BN588" s="8"/>
      <c r="BO588" s="8"/>
      <c r="BP588" s="8"/>
      <c r="BQ588" s="10"/>
      <c r="BR588" s="29"/>
      <c r="BS588" s="29"/>
      <c r="BT588" s="29"/>
      <c r="BU588" s="29"/>
      <c r="BV588" s="29"/>
    </row>
    <row r="589" s="5" customFormat="true" ht="14.25" hidden="false" customHeight="false" outlineLevel="0" collapsed="false">
      <c r="B589" s="24"/>
      <c r="C589" s="39"/>
      <c r="H589" s="26"/>
      <c r="I589" s="26"/>
      <c r="J589" s="0"/>
      <c r="K589" s="0"/>
      <c r="M589" s="26"/>
      <c r="N589" s="26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26"/>
      <c r="AB589" s="27"/>
      <c r="AC589" s="27"/>
      <c r="AD589" s="27"/>
      <c r="AE589" s="28"/>
      <c r="AF589" s="28"/>
      <c r="AG589" s="28"/>
      <c r="AH589" s="28"/>
      <c r="AI589" s="28"/>
      <c r="AJ589" s="28"/>
      <c r="AK589" s="28"/>
      <c r="AL589" s="29"/>
      <c r="AM589" s="28"/>
      <c r="AN589" s="28"/>
      <c r="AO589" s="27"/>
      <c r="AP589" s="27"/>
      <c r="AQ589" s="27"/>
      <c r="AR589" s="27"/>
      <c r="AS589" s="27"/>
      <c r="AT589" s="28"/>
      <c r="AU589" s="29"/>
      <c r="AV589" s="27"/>
      <c r="AW589" s="27"/>
      <c r="AX589" s="27"/>
      <c r="AY589" s="28"/>
      <c r="AZ589" s="9"/>
      <c r="BA589" s="8"/>
      <c r="BB589" s="8"/>
      <c r="BC589" s="8"/>
      <c r="BD589" s="8"/>
      <c r="BE589" s="8"/>
      <c r="BF589" s="8"/>
      <c r="BG589" s="8"/>
      <c r="BH589" s="8"/>
      <c r="BI589" s="8"/>
      <c r="BJ589" s="8"/>
      <c r="BK589" s="8"/>
      <c r="BL589" s="8"/>
      <c r="BM589" s="8"/>
      <c r="BN589" s="8"/>
      <c r="BO589" s="8"/>
      <c r="BP589" s="8"/>
      <c r="BQ589" s="10"/>
      <c r="BR589" s="29"/>
      <c r="BS589" s="29"/>
      <c r="BT589" s="29"/>
      <c r="BU589" s="29"/>
      <c r="BV589" s="29"/>
    </row>
    <row r="590" s="5" customFormat="true" ht="14.25" hidden="false" customHeight="false" outlineLevel="0" collapsed="false">
      <c r="B590" s="24"/>
      <c r="C590" s="39"/>
      <c r="H590" s="26"/>
      <c r="I590" s="26"/>
      <c r="J590" s="0"/>
      <c r="K590" s="0"/>
      <c r="M590" s="26"/>
      <c r="N590" s="26"/>
      <c r="O590" s="7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  <c r="AA590" s="26"/>
      <c r="AB590" s="27"/>
      <c r="AC590" s="27"/>
      <c r="AD590" s="27"/>
      <c r="AE590" s="28"/>
      <c r="AF590" s="28"/>
      <c r="AG590" s="28"/>
      <c r="AH590" s="28"/>
      <c r="AI590" s="28"/>
      <c r="AJ590" s="28"/>
      <c r="AK590" s="28"/>
      <c r="AL590" s="29"/>
      <c r="AM590" s="28"/>
      <c r="AN590" s="28"/>
      <c r="AO590" s="27"/>
      <c r="AP590" s="27"/>
      <c r="AQ590" s="27"/>
      <c r="AR590" s="27"/>
      <c r="AS590" s="27"/>
      <c r="AT590" s="28"/>
      <c r="AU590" s="29"/>
      <c r="AV590" s="27"/>
      <c r="AW590" s="27"/>
      <c r="AX590" s="27"/>
      <c r="AY590" s="28"/>
      <c r="AZ590" s="9"/>
      <c r="BA590" s="8"/>
      <c r="BB590" s="8"/>
      <c r="BC590" s="8"/>
      <c r="BD590" s="8"/>
      <c r="BE590" s="8"/>
      <c r="BF590" s="8"/>
      <c r="BG590" s="8"/>
      <c r="BH590" s="8"/>
      <c r="BI590" s="8"/>
      <c r="BJ590" s="8"/>
      <c r="BK590" s="8"/>
      <c r="BL590" s="8"/>
      <c r="BM590" s="8"/>
      <c r="BN590" s="8"/>
      <c r="BO590" s="8"/>
      <c r="BP590" s="8"/>
      <c r="BQ590" s="10"/>
      <c r="BR590" s="29"/>
      <c r="BS590" s="29"/>
      <c r="BT590" s="29"/>
      <c r="BU590" s="29"/>
      <c r="BV590" s="29"/>
    </row>
    <row r="591" s="5" customFormat="true" ht="14.25" hidden="false" customHeight="false" outlineLevel="0" collapsed="false">
      <c r="B591" s="24"/>
      <c r="C591" s="39"/>
      <c r="H591" s="26"/>
      <c r="I591" s="26"/>
      <c r="J591" s="0"/>
      <c r="K591" s="0"/>
      <c r="M591" s="26"/>
      <c r="N591" s="26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26"/>
      <c r="AB591" s="27"/>
      <c r="AC591" s="27"/>
      <c r="AD591" s="27"/>
      <c r="AE591" s="28"/>
      <c r="AF591" s="28"/>
      <c r="AG591" s="28"/>
      <c r="AH591" s="28"/>
      <c r="AI591" s="28"/>
      <c r="AJ591" s="28"/>
      <c r="AK591" s="28"/>
      <c r="AL591" s="29"/>
      <c r="AM591" s="28"/>
      <c r="AN591" s="28"/>
      <c r="AO591" s="27"/>
      <c r="AP591" s="27"/>
      <c r="AQ591" s="27"/>
      <c r="AR591" s="27"/>
      <c r="AS591" s="27"/>
      <c r="AT591" s="28"/>
      <c r="AU591" s="29"/>
      <c r="AV591" s="27"/>
      <c r="AW591" s="27"/>
      <c r="AX591" s="27"/>
      <c r="AY591" s="28"/>
      <c r="AZ591" s="9"/>
      <c r="BA591" s="8"/>
      <c r="BB591" s="8"/>
      <c r="BC591" s="8"/>
      <c r="BD591" s="8"/>
      <c r="BE591" s="8"/>
      <c r="BF591" s="8"/>
      <c r="BG591" s="8"/>
      <c r="BH591" s="8"/>
      <c r="BI591" s="8"/>
      <c r="BJ591" s="8"/>
      <c r="BK591" s="8"/>
      <c r="BL591" s="8"/>
      <c r="BM591" s="8"/>
      <c r="BN591" s="8"/>
      <c r="BO591" s="8"/>
      <c r="BP591" s="8"/>
      <c r="BQ591" s="10"/>
      <c r="BR591" s="29"/>
      <c r="BS591" s="29"/>
      <c r="BT591" s="29"/>
      <c r="BU591" s="29"/>
      <c r="BV591" s="29"/>
    </row>
    <row r="592" s="5" customFormat="true" ht="14.25" hidden="false" customHeight="false" outlineLevel="0" collapsed="false">
      <c r="B592" s="24"/>
      <c r="C592" s="39"/>
      <c r="H592" s="26"/>
      <c r="I592" s="26"/>
      <c r="J592" s="0"/>
      <c r="K592" s="0"/>
      <c r="M592" s="26"/>
      <c r="N592" s="26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26"/>
      <c r="AB592" s="27"/>
      <c r="AC592" s="27"/>
      <c r="AD592" s="27"/>
      <c r="AE592" s="28"/>
      <c r="AF592" s="28"/>
      <c r="AG592" s="28"/>
      <c r="AH592" s="28"/>
      <c r="AI592" s="28"/>
      <c r="AJ592" s="28"/>
      <c r="AK592" s="28"/>
      <c r="AL592" s="29"/>
      <c r="AM592" s="28"/>
      <c r="AN592" s="28"/>
      <c r="AO592" s="27"/>
      <c r="AP592" s="27"/>
      <c r="AQ592" s="27"/>
      <c r="AR592" s="27"/>
      <c r="AS592" s="27"/>
      <c r="AT592" s="28"/>
      <c r="AU592" s="29"/>
      <c r="AV592" s="27"/>
      <c r="AW592" s="27"/>
      <c r="AX592" s="27"/>
      <c r="AY592" s="28"/>
      <c r="AZ592" s="9"/>
      <c r="BA592" s="8"/>
      <c r="BB592" s="8"/>
      <c r="BC592" s="8"/>
      <c r="BD592" s="8"/>
      <c r="BE592" s="8"/>
      <c r="BF592" s="8"/>
      <c r="BG592" s="8"/>
      <c r="BH592" s="8"/>
      <c r="BI592" s="8"/>
      <c r="BJ592" s="8"/>
      <c r="BK592" s="8"/>
      <c r="BL592" s="8"/>
      <c r="BM592" s="8"/>
      <c r="BN592" s="8"/>
      <c r="BO592" s="8"/>
      <c r="BP592" s="8"/>
      <c r="BQ592" s="10"/>
      <c r="BR592" s="29"/>
      <c r="BS592" s="29"/>
      <c r="BT592" s="29"/>
      <c r="BU592" s="29"/>
      <c r="BV592" s="29"/>
    </row>
    <row r="593" s="5" customFormat="true" ht="14.25" hidden="false" customHeight="false" outlineLevel="0" collapsed="false">
      <c r="B593" s="24"/>
      <c r="C593" s="39"/>
      <c r="H593" s="26"/>
      <c r="I593" s="26"/>
      <c r="J593" s="0"/>
      <c r="K593" s="0"/>
      <c r="M593" s="26"/>
      <c r="N593" s="26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26"/>
      <c r="AB593" s="27"/>
      <c r="AC593" s="27"/>
      <c r="AD593" s="27"/>
      <c r="AE593" s="28"/>
      <c r="AF593" s="28"/>
      <c r="AG593" s="28"/>
      <c r="AH593" s="28"/>
      <c r="AI593" s="28"/>
      <c r="AJ593" s="28"/>
      <c r="AK593" s="28"/>
      <c r="AL593" s="29"/>
      <c r="AM593" s="28"/>
      <c r="AN593" s="28"/>
      <c r="AO593" s="27"/>
      <c r="AP593" s="27"/>
      <c r="AQ593" s="27"/>
      <c r="AR593" s="27"/>
      <c r="AS593" s="27"/>
      <c r="AT593" s="28"/>
      <c r="AU593" s="29"/>
      <c r="AV593" s="27"/>
      <c r="AW593" s="27"/>
      <c r="AX593" s="27"/>
      <c r="AY593" s="28"/>
      <c r="AZ593" s="9"/>
      <c r="BA593" s="8"/>
      <c r="BB593" s="8"/>
      <c r="BC593" s="8"/>
      <c r="BD593" s="8"/>
      <c r="BE593" s="8"/>
      <c r="BF593" s="8"/>
      <c r="BG593" s="8"/>
      <c r="BH593" s="8"/>
      <c r="BI593" s="8"/>
      <c r="BJ593" s="8"/>
      <c r="BK593" s="8"/>
      <c r="BL593" s="8"/>
      <c r="BM593" s="8"/>
      <c r="BN593" s="8"/>
      <c r="BO593" s="8"/>
      <c r="BP593" s="8"/>
      <c r="BQ593" s="10"/>
      <c r="BR593" s="29"/>
      <c r="BS593" s="29"/>
      <c r="BT593" s="29"/>
      <c r="BU593" s="29"/>
      <c r="BV593" s="29"/>
    </row>
    <row r="594" s="5" customFormat="true" ht="14.25" hidden="false" customHeight="false" outlineLevel="0" collapsed="false">
      <c r="B594" s="24"/>
      <c r="C594" s="39"/>
      <c r="H594" s="26"/>
      <c r="I594" s="26"/>
      <c r="J594" s="0"/>
      <c r="K594" s="0"/>
      <c r="M594" s="26"/>
      <c r="N594" s="26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26"/>
      <c r="AB594" s="27"/>
      <c r="AC594" s="27"/>
      <c r="AD594" s="27"/>
      <c r="AE594" s="28"/>
      <c r="AF594" s="28"/>
      <c r="AG594" s="28"/>
      <c r="AH594" s="28"/>
      <c r="AI594" s="28"/>
      <c r="AJ594" s="28"/>
      <c r="AK594" s="28"/>
      <c r="AL594" s="29"/>
      <c r="AM594" s="28"/>
      <c r="AN594" s="28"/>
      <c r="AO594" s="27"/>
      <c r="AP594" s="27"/>
      <c r="AQ594" s="27"/>
      <c r="AR594" s="27"/>
      <c r="AS594" s="27"/>
      <c r="AT594" s="28"/>
      <c r="AU594" s="29"/>
      <c r="AV594" s="27"/>
      <c r="AW594" s="27"/>
      <c r="AX594" s="27"/>
      <c r="AY594" s="28"/>
      <c r="AZ594" s="9"/>
      <c r="BA594" s="8"/>
      <c r="BB594" s="8"/>
      <c r="BC594" s="8"/>
      <c r="BD594" s="8"/>
      <c r="BE594" s="8"/>
      <c r="BF594" s="8"/>
      <c r="BG594" s="8"/>
      <c r="BH594" s="8"/>
      <c r="BI594" s="8"/>
      <c r="BJ594" s="8"/>
      <c r="BK594" s="8"/>
      <c r="BL594" s="8"/>
      <c r="BM594" s="8"/>
      <c r="BN594" s="8"/>
      <c r="BO594" s="8"/>
      <c r="BP594" s="8"/>
      <c r="BQ594" s="10"/>
      <c r="BR594" s="29"/>
      <c r="BS594" s="29"/>
      <c r="BT594" s="29"/>
      <c r="BU594" s="29"/>
      <c r="BV594" s="29"/>
    </row>
    <row r="595" s="5" customFormat="true" ht="14.25" hidden="false" customHeight="false" outlineLevel="0" collapsed="false">
      <c r="B595" s="24"/>
      <c r="C595" s="39"/>
      <c r="H595" s="26"/>
      <c r="I595" s="26"/>
      <c r="J595" s="0"/>
      <c r="K595" s="0"/>
      <c r="M595" s="26"/>
      <c r="N595" s="26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26"/>
      <c r="AB595" s="27"/>
      <c r="AC595" s="27"/>
      <c r="AD595" s="27"/>
      <c r="AE595" s="28"/>
      <c r="AF595" s="28"/>
      <c r="AG595" s="28"/>
      <c r="AH595" s="28"/>
      <c r="AI595" s="28"/>
      <c r="AJ595" s="28"/>
      <c r="AK595" s="28"/>
      <c r="AL595" s="29"/>
      <c r="AM595" s="28"/>
      <c r="AN595" s="28"/>
      <c r="AO595" s="27"/>
      <c r="AP595" s="27"/>
      <c r="AQ595" s="27"/>
      <c r="AR595" s="27"/>
      <c r="AS595" s="27"/>
      <c r="AT595" s="28"/>
      <c r="AU595" s="29"/>
      <c r="AV595" s="27"/>
      <c r="AW595" s="27"/>
      <c r="AX595" s="27"/>
      <c r="AY595" s="28"/>
      <c r="AZ595" s="9"/>
      <c r="BA595" s="8"/>
      <c r="BB595" s="8"/>
      <c r="BC595" s="8"/>
      <c r="BD595" s="8"/>
      <c r="BE595" s="8"/>
      <c r="BF595" s="8"/>
      <c r="BG595" s="8"/>
      <c r="BH595" s="8"/>
      <c r="BI595" s="8"/>
      <c r="BJ595" s="8"/>
      <c r="BK595" s="8"/>
      <c r="BL595" s="8"/>
      <c r="BM595" s="8"/>
      <c r="BN595" s="8"/>
      <c r="BO595" s="8"/>
      <c r="BP595" s="8"/>
      <c r="BQ595" s="10"/>
      <c r="BR595" s="29"/>
      <c r="BS595" s="29"/>
      <c r="BT595" s="29"/>
      <c r="BU595" s="29"/>
      <c r="BV595" s="29"/>
    </row>
    <row r="596" s="5" customFormat="true" ht="14.25" hidden="false" customHeight="false" outlineLevel="0" collapsed="false">
      <c r="B596" s="24"/>
      <c r="C596" s="39"/>
      <c r="H596" s="26"/>
      <c r="I596" s="26"/>
      <c r="J596" s="0"/>
      <c r="K596" s="0"/>
      <c r="M596" s="26"/>
      <c r="N596" s="26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26"/>
      <c r="AB596" s="27"/>
      <c r="AC596" s="27"/>
      <c r="AD596" s="27"/>
      <c r="AE596" s="28"/>
      <c r="AF596" s="28"/>
      <c r="AG596" s="28"/>
      <c r="AH596" s="28"/>
      <c r="AI596" s="28"/>
      <c r="AJ596" s="28"/>
      <c r="AK596" s="28"/>
      <c r="AL596" s="29"/>
      <c r="AM596" s="28"/>
      <c r="AN596" s="28"/>
      <c r="AO596" s="27"/>
      <c r="AP596" s="27"/>
      <c r="AQ596" s="27"/>
      <c r="AR596" s="27"/>
      <c r="AS596" s="27"/>
      <c r="AT596" s="28"/>
      <c r="AU596" s="29"/>
      <c r="AV596" s="27"/>
      <c r="AW596" s="27"/>
      <c r="AX596" s="27"/>
      <c r="AY596" s="28"/>
      <c r="AZ596" s="9"/>
      <c r="BA596" s="8"/>
      <c r="BB596" s="8"/>
      <c r="BC596" s="8"/>
      <c r="BD596" s="8"/>
      <c r="BE596" s="8"/>
      <c r="BF596" s="8"/>
      <c r="BG596" s="8"/>
      <c r="BH596" s="8"/>
      <c r="BI596" s="8"/>
      <c r="BJ596" s="8"/>
      <c r="BK596" s="8"/>
      <c r="BL596" s="8"/>
      <c r="BM596" s="8"/>
      <c r="BN596" s="8"/>
      <c r="BO596" s="8"/>
      <c r="BP596" s="8"/>
      <c r="BQ596" s="10"/>
      <c r="BR596" s="29"/>
      <c r="BS596" s="29"/>
      <c r="BT596" s="29"/>
      <c r="BU596" s="29"/>
      <c r="BV596" s="29"/>
    </row>
    <row r="597" s="5" customFormat="true" ht="14.25" hidden="false" customHeight="false" outlineLevel="0" collapsed="false">
      <c r="B597" s="24"/>
      <c r="C597" s="39"/>
      <c r="H597" s="26"/>
      <c r="I597" s="26"/>
      <c r="J597" s="0"/>
      <c r="K597" s="0"/>
      <c r="M597" s="26"/>
      <c r="N597" s="26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26"/>
      <c r="AB597" s="27"/>
      <c r="AC597" s="27"/>
      <c r="AD597" s="27"/>
      <c r="AE597" s="28"/>
      <c r="AF597" s="28"/>
      <c r="AG597" s="28"/>
      <c r="AH597" s="28"/>
      <c r="AI597" s="28"/>
      <c r="AJ597" s="28"/>
      <c r="AK597" s="28"/>
      <c r="AL597" s="29"/>
      <c r="AM597" s="28"/>
      <c r="AN597" s="28"/>
      <c r="AO597" s="27"/>
      <c r="AP597" s="27"/>
      <c r="AQ597" s="27"/>
      <c r="AR597" s="27"/>
      <c r="AS597" s="27"/>
      <c r="AT597" s="28"/>
      <c r="AU597" s="29"/>
      <c r="AV597" s="27"/>
      <c r="AW597" s="27"/>
      <c r="AX597" s="27"/>
      <c r="AY597" s="28"/>
      <c r="AZ597" s="9"/>
      <c r="BA597" s="8"/>
      <c r="BB597" s="8"/>
      <c r="BC597" s="8"/>
      <c r="BD597" s="8"/>
      <c r="BE597" s="8"/>
      <c r="BF597" s="8"/>
      <c r="BG597" s="8"/>
      <c r="BH597" s="8"/>
      <c r="BI597" s="8"/>
      <c r="BJ597" s="8"/>
      <c r="BK597" s="8"/>
      <c r="BL597" s="8"/>
      <c r="BM597" s="8"/>
      <c r="BN597" s="8"/>
      <c r="BO597" s="8"/>
      <c r="BP597" s="8"/>
      <c r="BQ597" s="10"/>
      <c r="BR597" s="29"/>
      <c r="BS597" s="29"/>
      <c r="BT597" s="29"/>
      <c r="BU597" s="29"/>
      <c r="BV597" s="29"/>
    </row>
    <row r="598" s="5" customFormat="true" ht="14.25" hidden="false" customHeight="false" outlineLevel="0" collapsed="false">
      <c r="B598" s="24"/>
      <c r="C598" s="39"/>
      <c r="H598" s="26"/>
      <c r="I598" s="26"/>
      <c r="J598" s="0"/>
      <c r="K598" s="0"/>
      <c r="M598" s="26"/>
      <c r="N598" s="26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26"/>
      <c r="AB598" s="27"/>
      <c r="AC598" s="27"/>
      <c r="AD598" s="27"/>
      <c r="AE598" s="28"/>
      <c r="AF598" s="28"/>
      <c r="AG598" s="28"/>
      <c r="AH598" s="28"/>
      <c r="AI598" s="28"/>
      <c r="AJ598" s="28"/>
      <c r="AK598" s="28"/>
      <c r="AL598" s="29"/>
      <c r="AM598" s="28"/>
      <c r="AN598" s="28"/>
      <c r="AO598" s="27"/>
      <c r="AP598" s="27"/>
      <c r="AQ598" s="27"/>
      <c r="AR598" s="27"/>
      <c r="AS598" s="27"/>
      <c r="AT598" s="28"/>
      <c r="AU598" s="29"/>
      <c r="AV598" s="27"/>
      <c r="AW598" s="27"/>
      <c r="AX598" s="27"/>
      <c r="AY598" s="28"/>
      <c r="AZ598" s="9"/>
      <c r="BA598" s="8"/>
      <c r="BB598" s="8"/>
      <c r="BC598" s="8"/>
      <c r="BD598" s="8"/>
      <c r="BE598" s="8"/>
      <c r="BF598" s="8"/>
      <c r="BG598" s="8"/>
      <c r="BH598" s="8"/>
      <c r="BI598" s="8"/>
      <c r="BJ598" s="8"/>
      <c r="BK598" s="8"/>
      <c r="BL598" s="8"/>
      <c r="BM598" s="8"/>
      <c r="BN598" s="8"/>
      <c r="BO598" s="8"/>
      <c r="BP598" s="8"/>
      <c r="BQ598" s="10"/>
      <c r="BR598" s="29"/>
      <c r="BS598" s="29"/>
      <c r="BT598" s="29"/>
      <c r="BU598" s="29"/>
      <c r="BV598" s="29"/>
    </row>
    <row r="599" s="5" customFormat="true" ht="14.25" hidden="false" customHeight="false" outlineLevel="0" collapsed="false">
      <c r="B599" s="24"/>
      <c r="C599" s="39"/>
      <c r="H599" s="26"/>
      <c r="I599" s="26"/>
      <c r="J599" s="0"/>
      <c r="K599" s="0"/>
      <c r="M599" s="26"/>
      <c r="N599" s="26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26"/>
      <c r="AB599" s="27"/>
      <c r="AC599" s="27"/>
      <c r="AD599" s="27"/>
      <c r="AE599" s="28"/>
      <c r="AF599" s="28"/>
      <c r="AG599" s="28"/>
      <c r="AH599" s="28"/>
      <c r="AI599" s="28"/>
      <c r="AJ599" s="28"/>
      <c r="AK599" s="28"/>
      <c r="AL599" s="29"/>
      <c r="AM599" s="28"/>
      <c r="AN599" s="28"/>
      <c r="AO599" s="27"/>
      <c r="AP599" s="27"/>
      <c r="AQ599" s="27"/>
      <c r="AR599" s="27"/>
      <c r="AS599" s="27"/>
      <c r="AT599" s="28"/>
      <c r="AU599" s="29"/>
      <c r="AV599" s="27"/>
      <c r="AW599" s="27"/>
      <c r="AX599" s="27"/>
      <c r="AY599" s="28"/>
      <c r="AZ599" s="9"/>
      <c r="BA599" s="8"/>
      <c r="BB599" s="8"/>
      <c r="BC599" s="8"/>
      <c r="BD599" s="8"/>
      <c r="BE599" s="8"/>
      <c r="BF599" s="8"/>
      <c r="BG599" s="8"/>
      <c r="BH599" s="8"/>
      <c r="BI599" s="8"/>
      <c r="BJ599" s="8"/>
      <c r="BK599" s="8"/>
      <c r="BL599" s="8"/>
      <c r="BM599" s="8"/>
      <c r="BN599" s="8"/>
      <c r="BO599" s="8"/>
      <c r="BP599" s="8"/>
      <c r="BQ599" s="10"/>
      <c r="BR599" s="29"/>
      <c r="BS599" s="29"/>
      <c r="BT599" s="29"/>
      <c r="BU599" s="29"/>
      <c r="BV599" s="29"/>
    </row>
    <row r="600" s="5" customFormat="true" ht="14.25" hidden="false" customHeight="false" outlineLevel="0" collapsed="false">
      <c r="B600" s="24"/>
      <c r="C600" s="39"/>
      <c r="H600" s="26"/>
      <c r="I600" s="26"/>
      <c r="J600" s="0"/>
      <c r="K600" s="0"/>
      <c r="M600" s="26"/>
      <c r="N600" s="26"/>
      <c r="O600" s="7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26"/>
      <c r="AB600" s="27"/>
      <c r="AC600" s="27"/>
      <c r="AD600" s="27"/>
      <c r="AE600" s="28"/>
      <c r="AF600" s="28"/>
      <c r="AG600" s="28"/>
      <c r="AH600" s="28"/>
      <c r="AI600" s="28"/>
      <c r="AJ600" s="28"/>
      <c r="AK600" s="28"/>
      <c r="AL600" s="29"/>
      <c r="AM600" s="28"/>
      <c r="AN600" s="28"/>
      <c r="AO600" s="27"/>
      <c r="AP600" s="27"/>
      <c r="AQ600" s="27"/>
      <c r="AR600" s="27"/>
      <c r="AS600" s="27"/>
      <c r="AT600" s="28"/>
      <c r="AU600" s="29"/>
      <c r="AV600" s="27"/>
      <c r="AW600" s="27"/>
      <c r="AX600" s="27"/>
      <c r="AY600" s="28"/>
      <c r="AZ600" s="9"/>
      <c r="BA600" s="8"/>
      <c r="BB600" s="8"/>
      <c r="BC600" s="8"/>
      <c r="BD600" s="8"/>
      <c r="BE600" s="8"/>
      <c r="BF600" s="8"/>
      <c r="BG600" s="8"/>
      <c r="BH600" s="8"/>
      <c r="BI600" s="8"/>
      <c r="BJ600" s="8"/>
      <c r="BK600" s="8"/>
      <c r="BL600" s="8"/>
      <c r="BM600" s="8"/>
      <c r="BN600" s="8"/>
      <c r="BO600" s="8"/>
      <c r="BP600" s="8"/>
      <c r="BQ600" s="10"/>
      <c r="BR600" s="29"/>
      <c r="BS600" s="29"/>
      <c r="BT600" s="29"/>
      <c r="BU600" s="29"/>
      <c r="BV600" s="29"/>
    </row>
    <row r="601" s="5" customFormat="true" ht="14.25" hidden="false" customHeight="false" outlineLevel="0" collapsed="false">
      <c r="B601" s="24"/>
      <c r="C601" s="39"/>
      <c r="H601" s="26"/>
      <c r="I601" s="26"/>
      <c r="J601" s="0"/>
      <c r="K601" s="0"/>
      <c r="M601" s="26"/>
      <c r="N601" s="26"/>
      <c r="O601" s="7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26"/>
      <c r="AB601" s="27"/>
      <c r="AC601" s="27"/>
      <c r="AD601" s="27"/>
      <c r="AE601" s="28"/>
      <c r="AF601" s="28"/>
      <c r="AG601" s="28"/>
      <c r="AH601" s="28"/>
      <c r="AI601" s="28"/>
      <c r="AJ601" s="28"/>
      <c r="AK601" s="28"/>
      <c r="AL601" s="29"/>
      <c r="AM601" s="28"/>
      <c r="AN601" s="28"/>
      <c r="AO601" s="27"/>
      <c r="AP601" s="27"/>
      <c r="AQ601" s="27"/>
      <c r="AR601" s="27"/>
      <c r="AS601" s="27"/>
      <c r="AT601" s="28"/>
      <c r="AU601" s="29"/>
      <c r="AV601" s="27"/>
      <c r="AW601" s="27"/>
      <c r="AX601" s="27"/>
      <c r="AY601" s="28"/>
      <c r="AZ601" s="9"/>
      <c r="BA601" s="8"/>
      <c r="BB601" s="8"/>
      <c r="BC601" s="8"/>
      <c r="BD601" s="8"/>
      <c r="BE601" s="8"/>
      <c r="BF601" s="8"/>
      <c r="BG601" s="8"/>
      <c r="BH601" s="8"/>
      <c r="BI601" s="8"/>
      <c r="BJ601" s="8"/>
      <c r="BK601" s="8"/>
      <c r="BL601" s="8"/>
      <c r="BM601" s="8"/>
      <c r="BN601" s="8"/>
      <c r="BO601" s="8"/>
      <c r="BP601" s="8"/>
      <c r="BQ601" s="10"/>
      <c r="BR601" s="29"/>
      <c r="BS601" s="29"/>
      <c r="BT601" s="29"/>
      <c r="BU601" s="29"/>
      <c r="BV601" s="29"/>
    </row>
    <row r="602" s="5" customFormat="true" ht="14.25" hidden="false" customHeight="false" outlineLevel="0" collapsed="false">
      <c r="B602" s="24"/>
      <c r="C602" s="39"/>
      <c r="H602" s="26"/>
      <c r="I602" s="26"/>
      <c r="J602" s="0"/>
      <c r="K602" s="0"/>
      <c r="M602" s="26"/>
      <c r="N602" s="26"/>
      <c r="O602" s="7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26"/>
      <c r="AB602" s="27"/>
      <c r="AC602" s="27"/>
      <c r="AD602" s="27"/>
      <c r="AE602" s="28"/>
      <c r="AF602" s="28"/>
      <c r="AG602" s="28"/>
      <c r="AH602" s="28"/>
      <c r="AI602" s="28"/>
      <c r="AJ602" s="28"/>
      <c r="AK602" s="28"/>
      <c r="AL602" s="29"/>
      <c r="AM602" s="28"/>
      <c r="AN602" s="28"/>
      <c r="AO602" s="27"/>
      <c r="AP602" s="27"/>
      <c r="AQ602" s="27"/>
      <c r="AR602" s="27"/>
      <c r="AS602" s="27"/>
      <c r="AT602" s="28"/>
      <c r="AU602" s="29"/>
      <c r="AV602" s="27"/>
      <c r="AW602" s="27"/>
      <c r="AX602" s="27"/>
      <c r="AY602" s="28"/>
      <c r="AZ602" s="9"/>
      <c r="BA602" s="8"/>
      <c r="BB602" s="8"/>
      <c r="BC602" s="8"/>
      <c r="BD602" s="8"/>
      <c r="BE602" s="8"/>
      <c r="BF602" s="8"/>
      <c r="BG602" s="8"/>
      <c r="BH602" s="8"/>
      <c r="BI602" s="8"/>
      <c r="BJ602" s="8"/>
      <c r="BK602" s="8"/>
      <c r="BL602" s="8"/>
      <c r="BM602" s="8"/>
      <c r="BN602" s="8"/>
      <c r="BO602" s="8"/>
      <c r="BP602" s="8"/>
      <c r="BQ602" s="10"/>
      <c r="BR602" s="29"/>
      <c r="BS602" s="29"/>
      <c r="BT602" s="29"/>
      <c r="BU602" s="29"/>
      <c r="BV602" s="29"/>
    </row>
    <row r="603" s="5" customFormat="true" ht="14.25" hidden="false" customHeight="false" outlineLevel="0" collapsed="false">
      <c r="B603" s="24"/>
      <c r="C603" s="39"/>
      <c r="H603" s="26"/>
      <c r="I603" s="26"/>
      <c r="J603" s="0"/>
      <c r="K603" s="0"/>
      <c r="M603" s="26"/>
      <c r="N603" s="26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26"/>
      <c r="AB603" s="27"/>
      <c r="AC603" s="27"/>
      <c r="AD603" s="27"/>
      <c r="AE603" s="28"/>
      <c r="AF603" s="28"/>
      <c r="AG603" s="28"/>
      <c r="AH603" s="28"/>
      <c r="AI603" s="28"/>
      <c r="AJ603" s="28"/>
      <c r="AK603" s="28"/>
      <c r="AL603" s="29"/>
      <c r="AM603" s="28"/>
      <c r="AN603" s="28"/>
      <c r="AO603" s="27"/>
      <c r="AP603" s="27"/>
      <c r="AQ603" s="27"/>
      <c r="AR603" s="27"/>
      <c r="AS603" s="27"/>
      <c r="AT603" s="28"/>
      <c r="AU603" s="29"/>
      <c r="AV603" s="27"/>
      <c r="AW603" s="27"/>
      <c r="AX603" s="27"/>
      <c r="AY603" s="28"/>
      <c r="AZ603" s="9"/>
      <c r="BA603" s="8"/>
      <c r="BB603" s="8"/>
      <c r="BC603" s="8"/>
      <c r="BD603" s="8"/>
      <c r="BE603" s="8"/>
      <c r="BF603" s="8"/>
      <c r="BG603" s="8"/>
      <c r="BH603" s="8"/>
      <c r="BI603" s="8"/>
      <c r="BJ603" s="8"/>
      <c r="BK603" s="8"/>
      <c r="BL603" s="8"/>
      <c r="BM603" s="8"/>
      <c r="BN603" s="8"/>
      <c r="BO603" s="8"/>
      <c r="BP603" s="8"/>
      <c r="BQ603" s="10"/>
      <c r="BR603" s="29"/>
      <c r="BS603" s="29"/>
      <c r="BT603" s="29"/>
      <c r="BU603" s="29"/>
      <c r="BV603" s="29"/>
    </row>
    <row r="604" s="5" customFormat="true" ht="14.25" hidden="false" customHeight="false" outlineLevel="0" collapsed="false">
      <c r="B604" s="24"/>
      <c r="C604" s="39"/>
      <c r="H604" s="26"/>
      <c r="I604" s="26"/>
      <c r="J604" s="0"/>
      <c r="K604" s="0"/>
      <c r="M604" s="26"/>
      <c r="N604" s="26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26"/>
      <c r="AB604" s="27"/>
      <c r="AC604" s="27"/>
      <c r="AD604" s="27"/>
      <c r="AE604" s="28"/>
      <c r="AF604" s="28"/>
      <c r="AG604" s="28"/>
      <c r="AH604" s="28"/>
      <c r="AI604" s="28"/>
      <c r="AJ604" s="28"/>
      <c r="AK604" s="28"/>
      <c r="AL604" s="29"/>
      <c r="AM604" s="28"/>
      <c r="AN604" s="28"/>
      <c r="AO604" s="27"/>
      <c r="AP604" s="27"/>
      <c r="AQ604" s="27"/>
      <c r="AR604" s="27"/>
      <c r="AS604" s="27"/>
      <c r="AT604" s="28"/>
      <c r="AU604" s="29"/>
      <c r="AV604" s="27"/>
      <c r="AW604" s="27"/>
      <c r="AX604" s="27"/>
      <c r="AY604" s="28"/>
      <c r="AZ604" s="9"/>
      <c r="BA604" s="8"/>
      <c r="BB604" s="8"/>
      <c r="BC604" s="8"/>
      <c r="BD604" s="8"/>
      <c r="BE604" s="8"/>
      <c r="BF604" s="8"/>
      <c r="BG604" s="8"/>
      <c r="BH604" s="8"/>
      <c r="BI604" s="8"/>
      <c r="BJ604" s="8"/>
      <c r="BK604" s="8"/>
      <c r="BL604" s="8"/>
      <c r="BM604" s="8"/>
      <c r="BN604" s="8"/>
      <c r="BO604" s="8"/>
      <c r="BP604" s="8"/>
      <c r="BQ604" s="10"/>
      <c r="BR604" s="29"/>
      <c r="BS604" s="29"/>
      <c r="BT604" s="29"/>
      <c r="BU604" s="29"/>
      <c r="BV604" s="29"/>
    </row>
    <row r="605" s="5" customFormat="true" ht="14.25" hidden="false" customHeight="false" outlineLevel="0" collapsed="false">
      <c r="B605" s="24"/>
      <c r="C605" s="39"/>
      <c r="H605" s="26"/>
      <c r="I605" s="26"/>
      <c r="J605" s="0"/>
      <c r="K605" s="0"/>
      <c r="M605" s="26"/>
      <c r="N605" s="26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26"/>
      <c r="AB605" s="27"/>
      <c r="AC605" s="27"/>
      <c r="AD605" s="27"/>
      <c r="AE605" s="28"/>
      <c r="AF605" s="28"/>
      <c r="AG605" s="28"/>
      <c r="AH605" s="28"/>
      <c r="AI605" s="28"/>
      <c r="AJ605" s="28"/>
      <c r="AK605" s="28"/>
      <c r="AL605" s="29"/>
      <c r="AM605" s="28"/>
      <c r="AN605" s="28"/>
      <c r="AO605" s="27"/>
      <c r="AP605" s="27"/>
      <c r="AQ605" s="27"/>
      <c r="AR605" s="27"/>
      <c r="AS605" s="27"/>
      <c r="AT605" s="28"/>
      <c r="AU605" s="29"/>
      <c r="AV605" s="27"/>
      <c r="AW605" s="27"/>
      <c r="AX605" s="27"/>
      <c r="AY605" s="28"/>
      <c r="AZ605" s="9"/>
      <c r="BA605" s="8"/>
      <c r="BB605" s="8"/>
      <c r="BC605" s="8"/>
      <c r="BD605" s="8"/>
      <c r="BE605" s="8"/>
      <c r="BF605" s="8"/>
      <c r="BG605" s="8"/>
      <c r="BH605" s="8"/>
      <c r="BI605" s="8"/>
      <c r="BJ605" s="8"/>
      <c r="BK605" s="8"/>
      <c r="BL605" s="8"/>
      <c r="BM605" s="8"/>
      <c r="BN605" s="8"/>
      <c r="BO605" s="8"/>
      <c r="BP605" s="8"/>
      <c r="BQ605" s="10"/>
      <c r="BR605" s="29"/>
      <c r="BS605" s="29"/>
      <c r="BT605" s="29"/>
      <c r="BU605" s="29"/>
      <c r="BV605" s="29"/>
    </row>
    <row r="606" s="5" customFormat="true" ht="14.25" hidden="false" customHeight="false" outlineLevel="0" collapsed="false">
      <c r="B606" s="24"/>
      <c r="C606" s="39"/>
      <c r="H606" s="26"/>
      <c r="I606" s="26"/>
      <c r="J606" s="0"/>
      <c r="K606" s="0"/>
      <c r="M606" s="26"/>
      <c r="N606" s="26"/>
      <c r="O606" s="7"/>
      <c r="P606" s="7"/>
      <c r="Q606" s="7"/>
      <c r="R606" s="7"/>
      <c r="S606" s="7"/>
      <c r="T606" s="7"/>
      <c r="U606" s="7"/>
      <c r="V606" s="7"/>
      <c r="W606" s="7"/>
      <c r="X606" s="7"/>
      <c r="Y606" s="7"/>
      <c r="Z606" s="7"/>
      <c r="AA606" s="26"/>
      <c r="AB606" s="27"/>
      <c r="AC606" s="27"/>
      <c r="AD606" s="27"/>
      <c r="AE606" s="28"/>
      <c r="AF606" s="28"/>
      <c r="AG606" s="28"/>
      <c r="AH606" s="28"/>
      <c r="AI606" s="28"/>
      <c r="AJ606" s="28"/>
      <c r="AK606" s="28"/>
      <c r="AL606" s="29"/>
      <c r="AM606" s="28"/>
      <c r="AN606" s="28"/>
      <c r="AO606" s="27"/>
      <c r="AP606" s="27"/>
      <c r="AQ606" s="27"/>
      <c r="AR606" s="27"/>
      <c r="AS606" s="27"/>
      <c r="AT606" s="28"/>
      <c r="AU606" s="29"/>
      <c r="AV606" s="27"/>
      <c r="AW606" s="27"/>
      <c r="AX606" s="27"/>
      <c r="AY606" s="28"/>
      <c r="AZ606" s="9"/>
      <c r="BA606" s="8"/>
      <c r="BB606" s="8"/>
      <c r="BC606" s="8"/>
      <c r="BD606" s="8"/>
      <c r="BE606" s="8"/>
      <c r="BF606" s="8"/>
      <c r="BG606" s="8"/>
      <c r="BH606" s="8"/>
      <c r="BI606" s="8"/>
      <c r="BJ606" s="8"/>
      <c r="BK606" s="8"/>
      <c r="BL606" s="8"/>
      <c r="BM606" s="8"/>
      <c r="BN606" s="8"/>
      <c r="BO606" s="8"/>
      <c r="BP606" s="8"/>
      <c r="BQ606" s="10"/>
      <c r="BR606" s="29"/>
      <c r="BS606" s="29"/>
      <c r="BT606" s="29"/>
      <c r="BU606" s="29"/>
      <c r="BV606" s="29"/>
    </row>
    <row r="607" s="5" customFormat="true" ht="14.25" hidden="false" customHeight="false" outlineLevel="0" collapsed="false">
      <c r="B607" s="24"/>
      <c r="C607" s="39"/>
      <c r="H607" s="26"/>
      <c r="I607" s="26"/>
      <c r="J607" s="0"/>
      <c r="K607" s="0"/>
      <c r="M607" s="26"/>
      <c r="N607" s="26"/>
      <c r="O607" s="7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  <c r="AA607" s="26"/>
      <c r="AB607" s="27"/>
      <c r="AC607" s="27"/>
      <c r="AD607" s="27"/>
      <c r="AE607" s="28"/>
      <c r="AF607" s="28"/>
      <c r="AG607" s="28"/>
      <c r="AH607" s="28"/>
      <c r="AI607" s="28"/>
      <c r="AJ607" s="28"/>
      <c r="AK607" s="28"/>
      <c r="AL607" s="29"/>
      <c r="AM607" s="28"/>
      <c r="AN607" s="28"/>
      <c r="AO607" s="27"/>
      <c r="AP607" s="27"/>
      <c r="AQ607" s="27"/>
      <c r="AR607" s="27"/>
      <c r="AS607" s="27"/>
      <c r="AT607" s="28"/>
      <c r="AU607" s="29"/>
      <c r="AV607" s="27"/>
      <c r="AW607" s="27"/>
      <c r="AX607" s="27"/>
      <c r="AY607" s="28"/>
      <c r="AZ607" s="9"/>
      <c r="BA607" s="8"/>
      <c r="BB607" s="8"/>
      <c r="BC607" s="8"/>
      <c r="BD607" s="8"/>
      <c r="BE607" s="8"/>
      <c r="BF607" s="8"/>
      <c r="BG607" s="8"/>
      <c r="BH607" s="8"/>
      <c r="BI607" s="8"/>
      <c r="BJ607" s="8"/>
      <c r="BK607" s="8"/>
      <c r="BL607" s="8"/>
      <c r="BM607" s="8"/>
      <c r="BN607" s="8"/>
      <c r="BO607" s="8"/>
      <c r="BP607" s="8"/>
      <c r="BQ607" s="10"/>
      <c r="BR607" s="29"/>
      <c r="BS607" s="29"/>
      <c r="BT607" s="29"/>
      <c r="BU607" s="29"/>
      <c r="BV607" s="29"/>
    </row>
    <row r="608" s="5" customFormat="true" ht="14.25" hidden="false" customHeight="false" outlineLevel="0" collapsed="false">
      <c r="B608" s="24"/>
      <c r="C608" s="39"/>
      <c r="H608" s="26"/>
      <c r="I608" s="26"/>
      <c r="J608" s="0"/>
      <c r="K608" s="0"/>
      <c r="M608" s="26"/>
      <c r="N608" s="26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26"/>
      <c r="AB608" s="27"/>
      <c r="AC608" s="27"/>
      <c r="AD608" s="27"/>
      <c r="AE608" s="28"/>
      <c r="AF608" s="28"/>
      <c r="AG608" s="28"/>
      <c r="AH608" s="28"/>
      <c r="AI608" s="28"/>
      <c r="AJ608" s="28"/>
      <c r="AK608" s="28"/>
      <c r="AL608" s="29"/>
      <c r="AM608" s="28"/>
      <c r="AN608" s="28"/>
      <c r="AO608" s="27"/>
      <c r="AP608" s="27"/>
      <c r="AQ608" s="27"/>
      <c r="AR608" s="27"/>
      <c r="AS608" s="27"/>
      <c r="AT608" s="28"/>
      <c r="AU608" s="29"/>
      <c r="AV608" s="27"/>
      <c r="AW608" s="27"/>
      <c r="AX608" s="27"/>
      <c r="AY608" s="28"/>
      <c r="AZ608" s="9"/>
      <c r="BA608" s="8"/>
      <c r="BB608" s="8"/>
      <c r="BC608" s="8"/>
      <c r="BD608" s="8"/>
      <c r="BE608" s="8"/>
      <c r="BF608" s="8"/>
      <c r="BG608" s="8"/>
      <c r="BH608" s="8"/>
      <c r="BI608" s="8"/>
      <c r="BJ608" s="8"/>
      <c r="BK608" s="8"/>
      <c r="BL608" s="8"/>
      <c r="BM608" s="8"/>
      <c r="BN608" s="8"/>
      <c r="BO608" s="8"/>
      <c r="BP608" s="8"/>
      <c r="BQ608" s="10"/>
      <c r="BR608" s="29"/>
      <c r="BS608" s="29"/>
      <c r="BT608" s="29"/>
      <c r="BU608" s="29"/>
      <c r="BV608" s="29"/>
    </row>
    <row r="609" s="5" customFormat="true" ht="14.25" hidden="false" customHeight="false" outlineLevel="0" collapsed="false">
      <c r="B609" s="24"/>
      <c r="C609" s="39"/>
      <c r="H609" s="26"/>
      <c r="I609" s="26"/>
      <c r="J609" s="0"/>
      <c r="K609" s="0"/>
      <c r="M609" s="26"/>
      <c r="N609" s="26"/>
      <c r="O609" s="7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26"/>
      <c r="AB609" s="27"/>
      <c r="AC609" s="27"/>
      <c r="AD609" s="27"/>
      <c r="AE609" s="28"/>
      <c r="AF609" s="28"/>
      <c r="AG609" s="28"/>
      <c r="AH609" s="28"/>
      <c r="AI609" s="28"/>
      <c r="AJ609" s="28"/>
      <c r="AK609" s="28"/>
      <c r="AL609" s="29"/>
      <c r="AM609" s="28"/>
      <c r="AN609" s="28"/>
      <c r="AO609" s="27"/>
      <c r="AP609" s="27"/>
      <c r="AQ609" s="27"/>
      <c r="AR609" s="27"/>
      <c r="AS609" s="27"/>
      <c r="AT609" s="28"/>
      <c r="AU609" s="29"/>
      <c r="AV609" s="27"/>
      <c r="AW609" s="27"/>
      <c r="AX609" s="27"/>
      <c r="AY609" s="28"/>
      <c r="AZ609" s="9"/>
      <c r="BA609" s="8"/>
      <c r="BB609" s="8"/>
      <c r="BC609" s="8"/>
      <c r="BD609" s="8"/>
      <c r="BE609" s="8"/>
      <c r="BF609" s="8"/>
      <c r="BG609" s="8"/>
      <c r="BH609" s="8"/>
      <c r="BI609" s="8"/>
      <c r="BJ609" s="8"/>
      <c r="BK609" s="8"/>
      <c r="BL609" s="8"/>
      <c r="BM609" s="8"/>
      <c r="BN609" s="8"/>
      <c r="BO609" s="8"/>
      <c r="BP609" s="8"/>
      <c r="BQ609" s="10"/>
      <c r="BR609" s="29"/>
      <c r="BS609" s="29"/>
      <c r="BT609" s="29"/>
      <c r="BU609" s="29"/>
      <c r="BV609" s="29"/>
    </row>
    <row r="610" s="5" customFormat="true" ht="14.25" hidden="false" customHeight="false" outlineLevel="0" collapsed="false">
      <c r="B610" s="24"/>
      <c r="C610" s="39"/>
      <c r="H610" s="26"/>
      <c r="I610" s="26"/>
      <c r="J610" s="0"/>
      <c r="K610" s="0"/>
      <c r="M610" s="26"/>
      <c r="N610" s="26"/>
      <c r="O610" s="7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  <c r="AA610" s="26"/>
      <c r="AB610" s="27"/>
      <c r="AC610" s="27"/>
      <c r="AD610" s="27"/>
      <c r="AE610" s="28"/>
      <c r="AF610" s="28"/>
      <c r="AG610" s="28"/>
      <c r="AH610" s="28"/>
      <c r="AI610" s="28"/>
      <c r="AJ610" s="28"/>
      <c r="AK610" s="28"/>
      <c r="AL610" s="29"/>
      <c r="AM610" s="28"/>
      <c r="AN610" s="28"/>
      <c r="AO610" s="27"/>
      <c r="AP610" s="27"/>
      <c r="AQ610" s="27"/>
      <c r="AR610" s="27"/>
      <c r="AS610" s="27"/>
      <c r="AT610" s="28"/>
      <c r="AU610" s="29"/>
      <c r="AV610" s="27"/>
      <c r="AW610" s="27"/>
      <c r="AX610" s="27"/>
      <c r="AY610" s="28"/>
      <c r="AZ610" s="9"/>
      <c r="BA610" s="8"/>
      <c r="BB610" s="8"/>
      <c r="BC610" s="8"/>
      <c r="BD610" s="8"/>
      <c r="BE610" s="8"/>
      <c r="BF610" s="8"/>
      <c r="BG610" s="8"/>
      <c r="BH610" s="8"/>
      <c r="BI610" s="8"/>
      <c r="BJ610" s="8"/>
      <c r="BK610" s="8"/>
      <c r="BL610" s="8"/>
      <c r="BM610" s="8"/>
      <c r="BN610" s="8"/>
      <c r="BO610" s="8"/>
      <c r="BP610" s="8"/>
      <c r="BQ610" s="10"/>
      <c r="BR610" s="29"/>
      <c r="BS610" s="29"/>
      <c r="BT610" s="29"/>
      <c r="BU610" s="29"/>
      <c r="BV610" s="29"/>
    </row>
    <row r="611" s="5" customFormat="true" ht="14.25" hidden="false" customHeight="false" outlineLevel="0" collapsed="false">
      <c r="B611" s="24"/>
      <c r="C611" s="39"/>
      <c r="H611" s="26"/>
      <c r="I611" s="26"/>
      <c r="J611" s="0"/>
      <c r="K611" s="0"/>
      <c r="M611" s="26"/>
      <c r="N611" s="26"/>
      <c r="O611" s="7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  <c r="AA611" s="26"/>
      <c r="AB611" s="27"/>
      <c r="AC611" s="27"/>
      <c r="AD611" s="27"/>
      <c r="AE611" s="28"/>
      <c r="AF611" s="28"/>
      <c r="AG611" s="28"/>
      <c r="AH611" s="28"/>
      <c r="AI611" s="28"/>
      <c r="AJ611" s="28"/>
      <c r="AK611" s="28"/>
      <c r="AL611" s="29"/>
      <c r="AM611" s="28"/>
      <c r="AN611" s="28"/>
      <c r="AO611" s="27"/>
      <c r="AP611" s="27"/>
      <c r="AQ611" s="27"/>
      <c r="AR611" s="27"/>
      <c r="AS611" s="27"/>
      <c r="AT611" s="28"/>
      <c r="AU611" s="29"/>
      <c r="AV611" s="27"/>
      <c r="AW611" s="27"/>
      <c r="AX611" s="27"/>
      <c r="AY611" s="28"/>
      <c r="AZ611" s="9"/>
      <c r="BA611" s="8"/>
      <c r="BB611" s="8"/>
      <c r="BC611" s="8"/>
      <c r="BD611" s="8"/>
      <c r="BE611" s="8"/>
      <c r="BF611" s="8"/>
      <c r="BG611" s="8"/>
      <c r="BH611" s="8"/>
      <c r="BI611" s="8"/>
      <c r="BJ611" s="8"/>
      <c r="BK611" s="8"/>
      <c r="BL611" s="8"/>
      <c r="BM611" s="8"/>
      <c r="BN611" s="8"/>
      <c r="BO611" s="8"/>
      <c r="BP611" s="8"/>
      <c r="BQ611" s="10"/>
      <c r="BR611" s="29"/>
      <c r="BS611" s="29"/>
      <c r="BT611" s="29"/>
      <c r="BU611" s="29"/>
      <c r="BV611" s="29"/>
    </row>
    <row r="612" s="5" customFormat="true" ht="14.25" hidden="false" customHeight="false" outlineLevel="0" collapsed="false">
      <c r="B612" s="24"/>
      <c r="C612" s="39"/>
      <c r="H612" s="26"/>
      <c r="I612" s="26"/>
      <c r="J612" s="0"/>
      <c r="K612" s="0"/>
      <c r="M612" s="26"/>
      <c r="N612" s="26"/>
      <c r="O612" s="7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  <c r="AA612" s="26"/>
      <c r="AB612" s="27"/>
      <c r="AC612" s="27"/>
      <c r="AD612" s="27"/>
      <c r="AE612" s="28"/>
      <c r="AF612" s="28"/>
      <c r="AG612" s="28"/>
      <c r="AH612" s="28"/>
      <c r="AI612" s="28"/>
      <c r="AJ612" s="28"/>
      <c r="AK612" s="28"/>
      <c r="AL612" s="29"/>
      <c r="AM612" s="28"/>
      <c r="AN612" s="28"/>
      <c r="AO612" s="27"/>
      <c r="AP612" s="27"/>
      <c r="AQ612" s="27"/>
      <c r="AR612" s="27"/>
      <c r="AS612" s="27"/>
      <c r="AT612" s="28"/>
      <c r="AU612" s="29"/>
      <c r="AV612" s="27"/>
      <c r="AW612" s="27"/>
      <c r="AX612" s="27"/>
      <c r="AY612" s="28"/>
      <c r="AZ612" s="9"/>
      <c r="BA612" s="8"/>
      <c r="BB612" s="8"/>
      <c r="BC612" s="8"/>
      <c r="BD612" s="8"/>
      <c r="BE612" s="8"/>
      <c r="BF612" s="8"/>
      <c r="BG612" s="8"/>
      <c r="BH612" s="8"/>
      <c r="BI612" s="8"/>
      <c r="BJ612" s="8"/>
      <c r="BK612" s="8"/>
      <c r="BL612" s="8"/>
      <c r="BM612" s="8"/>
      <c r="BN612" s="8"/>
      <c r="BO612" s="8"/>
      <c r="BP612" s="8"/>
      <c r="BQ612" s="10"/>
      <c r="BR612" s="29"/>
      <c r="BS612" s="29"/>
      <c r="BT612" s="29"/>
      <c r="BU612" s="29"/>
      <c r="BV612" s="29"/>
    </row>
    <row r="613" s="5" customFormat="true" ht="14.25" hidden="false" customHeight="false" outlineLevel="0" collapsed="false">
      <c r="B613" s="24"/>
      <c r="C613" s="39"/>
      <c r="H613" s="26"/>
      <c r="I613" s="26"/>
      <c r="J613" s="0"/>
      <c r="K613" s="0"/>
      <c r="M613" s="26"/>
      <c r="N613" s="26"/>
      <c r="O613" s="7"/>
      <c r="P613" s="7"/>
      <c r="Q613" s="7"/>
      <c r="R613" s="7"/>
      <c r="S613" s="7"/>
      <c r="T613" s="7"/>
      <c r="U613" s="7"/>
      <c r="V613" s="7"/>
      <c r="W613" s="7"/>
      <c r="X613" s="7"/>
      <c r="Y613" s="7"/>
      <c r="Z613" s="7"/>
      <c r="AA613" s="26"/>
      <c r="AB613" s="27"/>
      <c r="AC613" s="27"/>
      <c r="AD613" s="27"/>
      <c r="AE613" s="28"/>
      <c r="AF613" s="28"/>
      <c r="AG613" s="28"/>
      <c r="AH613" s="28"/>
      <c r="AI613" s="9"/>
      <c r="AJ613" s="9"/>
      <c r="AK613" s="28"/>
      <c r="AL613" s="29"/>
      <c r="AM613" s="28"/>
      <c r="AN613" s="28"/>
      <c r="AO613" s="27"/>
      <c r="AP613" s="27"/>
      <c r="AQ613" s="27"/>
      <c r="AR613" s="27"/>
      <c r="AS613" s="27"/>
      <c r="AT613" s="28"/>
      <c r="AU613" s="29"/>
      <c r="AV613" s="27"/>
      <c r="AW613" s="27"/>
      <c r="AX613" s="27"/>
      <c r="AY613" s="28"/>
      <c r="AZ613" s="9"/>
      <c r="BA613" s="8"/>
      <c r="BB613" s="8"/>
      <c r="BC613" s="8"/>
      <c r="BD613" s="8"/>
      <c r="BE613" s="8"/>
      <c r="BF613" s="8"/>
      <c r="BG613" s="8"/>
      <c r="BH613" s="8"/>
      <c r="BI613" s="8"/>
      <c r="BJ613" s="8"/>
      <c r="BK613" s="8"/>
      <c r="BL613" s="8"/>
      <c r="BM613" s="8"/>
      <c r="BN613" s="8"/>
      <c r="BO613" s="8"/>
      <c r="BP613" s="8"/>
      <c r="BQ613" s="10"/>
      <c r="BR613" s="29"/>
      <c r="BS613" s="29"/>
      <c r="BT613" s="29"/>
      <c r="BU613" s="29"/>
      <c r="BV613" s="29"/>
    </row>
    <row r="614" s="5" customFormat="true" ht="14.25" hidden="false" customHeight="false" outlineLevel="0" collapsed="false">
      <c r="B614" s="24"/>
      <c r="C614" s="39"/>
      <c r="H614" s="26"/>
      <c r="I614" s="26"/>
      <c r="J614" s="0"/>
      <c r="K614" s="0"/>
      <c r="M614" s="26"/>
      <c r="N614" s="26"/>
      <c r="O614" s="7"/>
      <c r="P614" s="7"/>
      <c r="Q614" s="7"/>
      <c r="R614" s="7"/>
      <c r="S614" s="7"/>
      <c r="T614" s="7"/>
      <c r="U614" s="7"/>
      <c r="V614" s="7"/>
      <c r="W614" s="7"/>
      <c r="X614" s="7"/>
      <c r="Y614" s="7"/>
      <c r="Z614" s="7"/>
      <c r="AA614" s="26"/>
      <c r="AB614" s="27"/>
      <c r="AC614" s="27"/>
      <c r="AD614" s="27"/>
      <c r="AE614" s="28"/>
      <c r="AF614" s="28"/>
      <c r="AG614" s="28"/>
      <c r="AH614" s="28"/>
      <c r="AI614" s="9"/>
      <c r="AJ614" s="9"/>
      <c r="AK614" s="28"/>
      <c r="AL614" s="29"/>
      <c r="AM614" s="28"/>
      <c r="AN614" s="28"/>
      <c r="AO614" s="27"/>
      <c r="AP614" s="27"/>
      <c r="AQ614" s="27"/>
      <c r="AR614" s="27"/>
      <c r="AS614" s="27"/>
      <c r="AT614" s="28"/>
      <c r="AU614" s="29"/>
      <c r="AV614" s="27"/>
      <c r="AW614" s="27"/>
      <c r="AX614" s="27"/>
      <c r="AY614" s="28"/>
      <c r="AZ614" s="9"/>
      <c r="BA614" s="8"/>
      <c r="BB614" s="8"/>
      <c r="BC614" s="8"/>
      <c r="BD614" s="8"/>
      <c r="BE614" s="8"/>
      <c r="BF614" s="8"/>
      <c r="BG614" s="8"/>
      <c r="BH614" s="8"/>
      <c r="BI614" s="8"/>
      <c r="BJ614" s="8"/>
      <c r="BK614" s="8"/>
      <c r="BL614" s="8"/>
      <c r="BM614" s="8"/>
      <c r="BN614" s="8"/>
      <c r="BO614" s="8"/>
      <c r="BP614" s="8"/>
      <c r="BQ614" s="10"/>
      <c r="BR614" s="29"/>
      <c r="BS614" s="29"/>
      <c r="BT614" s="29"/>
      <c r="BU614" s="29"/>
      <c r="BV614" s="29"/>
    </row>
    <row r="615" s="5" customFormat="true" ht="14.25" hidden="false" customHeight="false" outlineLevel="0" collapsed="false">
      <c r="B615" s="24"/>
      <c r="C615" s="39"/>
      <c r="H615" s="26"/>
      <c r="I615" s="26"/>
      <c r="J615" s="0"/>
      <c r="K615" s="0"/>
      <c r="M615" s="26"/>
      <c r="N615" s="26"/>
      <c r="O615" s="7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  <c r="AA615" s="26"/>
      <c r="AB615" s="27"/>
      <c r="AC615" s="27"/>
      <c r="AD615" s="27"/>
      <c r="AE615" s="28"/>
      <c r="AF615" s="28"/>
      <c r="AG615" s="28"/>
      <c r="AH615" s="28"/>
      <c r="AI615" s="9"/>
      <c r="AJ615" s="9"/>
      <c r="AK615" s="28"/>
      <c r="AL615" s="29"/>
      <c r="AM615" s="28"/>
      <c r="AN615" s="28"/>
      <c r="AO615" s="27"/>
      <c r="AP615" s="27"/>
      <c r="AQ615" s="27"/>
      <c r="AR615" s="27"/>
      <c r="AS615" s="27"/>
      <c r="AT615" s="28"/>
      <c r="AU615" s="29"/>
      <c r="AV615" s="27"/>
      <c r="AW615" s="27"/>
      <c r="AX615" s="27"/>
      <c r="AY615" s="28"/>
      <c r="AZ615" s="9"/>
      <c r="BA615" s="8"/>
      <c r="BB615" s="8"/>
      <c r="BC615" s="8"/>
      <c r="BD615" s="8"/>
      <c r="BE615" s="8"/>
      <c r="BF615" s="8"/>
      <c r="BG615" s="8"/>
      <c r="BH615" s="8"/>
      <c r="BI615" s="8"/>
      <c r="BJ615" s="8"/>
      <c r="BK615" s="8"/>
      <c r="BL615" s="8"/>
      <c r="BM615" s="8"/>
      <c r="BN615" s="8"/>
      <c r="BO615" s="8"/>
      <c r="BP615" s="8"/>
      <c r="BQ615" s="10"/>
      <c r="BR615" s="29"/>
      <c r="BS615" s="29"/>
      <c r="BT615" s="29"/>
      <c r="BU615" s="29"/>
      <c r="BV615" s="29"/>
    </row>
    <row r="616" s="5" customFormat="true" ht="14.25" hidden="false" customHeight="false" outlineLevel="0" collapsed="false">
      <c r="B616" s="24"/>
      <c r="C616" s="39"/>
      <c r="H616" s="26"/>
      <c r="I616" s="26"/>
      <c r="J616" s="0"/>
      <c r="K616" s="0"/>
      <c r="M616" s="26"/>
      <c r="N616" s="26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26"/>
      <c r="AB616" s="27"/>
      <c r="AC616" s="27"/>
      <c r="AD616" s="27"/>
      <c r="AE616" s="28"/>
      <c r="AF616" s="28"/>
      <c r="AG616" s="28"/>
      <c r="AH616" s="28"/>
      <c r="AI616" s="9"/>
      <c r="AJ616" s="9"/>
      <c r="AK616" s="28"/>
      <c r="AL616" s="29"/>
      <c r="AM616" s="28"/>
      <c r="AN616" s="28"/>
      <c r="AO616" s="27"/>
      <c r="AP616" s="27"/>
      <c r="AQ616" s="27"/>
      <c r="AR616" s="27"/>
      <c r="AS616" s="27"/>
      <c r="AT616" s="28"/>
      <c r="AU616" s="29"/>
      <c r="AV616" s="27"/>
      <c r="AW616" s="27"/>
      <c r="AX616" s="27"/>
      <c r="AY616" s="28"/>
      <c r="AZ616" s="9"/>
      <c r="BA616" s="8"/>
      <c r="BB616" s="8"/>
      <c r="BC616" s="8"/>
      <c r="BD616" s="8"/>
      <c r="BE616" s="8"/>
      <c r="BF616" s="8"/>
      <c r="BG616" s="8"/>
      <c r="BH616" s="8"/>
      <c r="BI616" s="8"/>
      <c r="BJ616" s="8"/>
      <c r="BK616" s="8"/>
      <c r="BL616" s="8"/>
      <c r="BM616" s="8"/>
      <c r="BN616" s="8"/>
      <c r="BO616" s="8"/>
      <c r="BP616" s="8"/>
      <c r="BQ616" s="10"/>
      <c r="BR616" s="29"/>
      <c r="BS616" s="29"/>
      <c r="BT616" s="29"/>
      <c r="BU616" s="29"/>
      <c r="BV616" s="29"/>
    </row>
    <row r="617" s="5" customFormat="true" ht="14.25" hidden="false" customHeight="false" outlineLevel="0" collapsed="false">
      <c r="B617" s="24"/>
      <c r="C617" s="39"/>
      <c r="H617" s="26"/>
      <c r="I617" s="26"/>
      <c r="J617" s="0"/>
      <c r="K617" s="0"/>
      <c r="M617" s="26"/>
      <c r="N617" s="26"/>
      <c r="O617" s="7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  <c r="AA617" s="26"/>
      <c r="AB617" s="27"/>
      <c r="AC617" s="27"/>
      <c r="AD617" s="27"/>
      <c r="AE617" s="28"/>
      <c r="AF617" s="28"/>
      <c r="AG617" s="28"/>
      <c r="AH617" s="28"/>
      <c r="AI617" s="9"/>
      <c r="AJ617" s="9"/>
      <c r="AK617" s="28"/>
      <c r="AL617" s="29"/>
      <c r="AM617" s="28"/>
      <c r="AN617" s="28"/>
      <c r="AO617" s="27"/>
      <c r="AP617" s="27"/>
      <c r="AQ617" s="27"/>
      <c r="AR617" s="27"/>
      <c r="AS617" s="27"/>
      <c r="AT617" s="28"/>
      <c r="AU617" s="29"/>
      <c r="AV617" s="27"/>
      <c r="AW617" s="27"/>
      <c r="AX617" s="27"/>
      <c r="AY617" s="28"/>
      <c r="AZ617" s="9"/>
      <c r="BA617" s="8"/>
      <c r="BB617" s="8"/>
      <c r="BC617" s="8"/>
      <c r="BD617" s="8"/>
      <c r="BE617" s="8"/>
      <c r="BF617" s="8"/>
      <c r="BG617" s="8"/>
      <c r="BH617" s="8"/>
      <c r="BI617" s="8"/>
      <c r="BJ617" s="8"/>
      <c r="BK617" s="8"/>
      <c r="BL617" s="8"/>
      <c r="BM617" s="8"/>
      <c r="BN617" s="8"/>
      <c r="BO617" s="8"/>
      <c r="BP617" s="8"/>
      <c r="BQ617" s="10"/>
      <c r="BR617" s="29"/>
      <c r="BS617" s="29"/>
      <c r="BT617" s="29"/>
      <c r="BU617" s="29"/>
      <c r="BV617" s="29"/>
    </row>
    <row r="618" s="5" customFormat="true" ht="14.25" hidden="false" customHeight="false" outlineLevel="0" collapsed="false">
      <c r="B618" s="24"/>
      <c r="C618" s="39"/>
      <c r="H618" s="26"/>
      <c r="I618" s="26"/>
      <c r="J618" s="0"/>
      <c r="K618" s="0"/>
      <c r="M618" s="26"/>
      <c r="N618" s="26"/>
      <c r="O618" s="7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  <c r="AA618" s="26"/>
      <c r="AB618" s="27"/>
      <c r="AC618" s="27"/>
      <c r="AD618" s="27"/>
      <c r="AE618" s="28"/>
      <c r="AF618" s="28"/>
      <c r="AG618" s="28"/>
      <c r="AH618" s="28"/>
      <c r="AI618" s="9"/>
      <c r="AJ618" s="9"/>
      <c r="AK618" s="28"/>
      <c r="AL618" s="29"/>
      <c r="AM618" s="28"/>
      <c r="AN618" s="28"/>
      <c r="AO618" s="27"/>
      <c r="AP618" s="27"/>
      <c r="AQ618" s="27"/>
      <c r="AR618" s="27"/>
      <c r="AS618" s="27"/>
      <c r="AT618" s="28"/>
      <c r="AU618" s="29"/>
      <c r="AV618" s="27"/>
      <c r="AW618" s="27"/>
      <c r="AX618" s="27"/>
      <c r="AY618" s="28"/>
      <c r="AZ618" s="9"/>
      <c r="BA618" s="8"/>
      <c r="BB618" s="8"/>
      <c r="BC618" s="8"/>
      <c r="BD618" s="8"/>
      <c r="BE618" s="8"/>
      <c r="BF618" s="8"/>
      <c r="BG618" s="8"/>
      <c r="BH618" s="8"/>
      <c r="BI618" s="8"/>
      <c r="BJ618" s="8"/>
      <c r="BK618" s="8"/>
      <c r="BL618" s="8"/>
      <c r="BM618" s="8"/>
      <c r="BN618" s="8"/>
      <c r="BO618" s="8"/>
      <c r="BP618" s="8"/>
      <c r="BQ618" s="10"/>
      <c r="BR618" s="29"/>
      <c r="BS618" s="29"/>
      <c r="BT618" s="29"/>
      <c r="BU618" s="29"/>
      <c r="BV618" s="29"/>
    </row>
    <row r="619" s="5" customFormat="true" ht="14.25" hidden="false" customHeight="false" outlineLevel="0" collapsed="false">
      <c r="B619" s="24"/>
      <c r="C619" s="39"/>
      <c r="H619" s="26"/>
      <c r="I619" s="26"/>
      <c r="J619" s="0"/>
      <c r="K619" s="0"/>
      <c r="M619" s="26"/>
      <c r="N619" s="26"/>
      <c r="O619" s="7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  <c r="AA619" s="26"/>
      <c r="AB619" s="27"/>
      <c r="AC619" s="27"/>
      <c r="AD619" s="27"/>
      <c r="AE619" s="28"/>
      <c r="AF619" s="28"/>
      <c r="AG619" s="28"/>
      <c r="AH619" s="28"/>
      <c r="AI619" s="9"/>
      <c r="AJ619" s="9"/>
      <c r="AK619" s="28"/>
      <c r="AL619" s="29"/>
      <c r="AM619" s="28"/>
      <c r="AN619" s="28"/>
      <c r="AO619" s="27"/>
      <c r="AP619" s="27"/>
      <c r="AQ619" s="27"/>
      <c r="AR619" s="27"/>
      <c r="AS619" s="27"/>
      <c r="AT619" s="28"/>
      <c r="AU619" s="29"/>
      <c r="AV619" s="27"/>
      <c r="AW619" s="27"/>
      <c r="AX619" s="27"/>
      <c r="AY619" s="28"/>
      <c r="AZ619" s="9"/>
      <c r="BA619" s="8"/>
      <c r="BB619" s="8"/>
      <c r="BC619" s="8"/>
      <c r="BD619" s="8"/>
      <c r="BE619" s="8"/>
      <c r="BF619" s="8"/>
      <c r="BG619" s="8"/>
      <c r="BH619" s="8"/>
      <c r="BI619" s="8"/>
      <c r="BJ619" s="8"/>
      <c r="BK619" s="8"/>
      <c r="BL619" s="8"/>
      <c r="BM619" s="8"/>
      <c r="BN619" s="8"/>
      <c r="BO619" s="8"/>
      <c r="BP619" s="8"/>
      <c r="BQ619" s="10"/>
      <c r="BR619" s="29"/>
      <c r="BS619" s="29"/>
      <c r="BT619" s="29"/>
      <c r="BU619" s="29"/>
      <c r="BV619" s="29"/>
    </row>
    <row r="620" s="5" customFormat="true" ht="14.25" hidden="false" customHeight="false" outlineLevel="0" collapsed="false">
      <c r="B620" s="24"/>
      <c r="C620" s="39"/>
      <c r="H620" s="26"/>
      <c r="I620" s="26"/>
      <c r="J620" s="0"/>
      <c r="K620" s="0"/>
      <c r="M620" s="26"/>
      <c r="N620" s="26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26"/>
      <c r="AB620" s="27"/>
      <c r="AC620" s="27"/>
      <c r="AD620" s="27"/>
      <c r="AE620" s="28"/>
      <c r="AF620" s="28"/>
      <c r="AG620" s="28"/>
      <c r="AH620" s="28"/>
      <c r="AI620" s="9"/>
      <c r="AJ620" s="9"/>
      <c r="AK620" s="28"/>
      <c r="AL620" s="29"/>
      <c r="AM620" s="28"/>
      <c r="AN620" s="28"/>
      <c r="AO620" s="27"/>
      <c r="AP620" s="27"/>
      <c r="AQ620" s="27"/>
      <c r="AR620" s="27"/>
      <c r="AS620" s="27"/>
      <c r="AT620" s="28"/>
      <c r="AU620" s="29"/>
      <c r="AV620" s="27"/>
      <c r="AW620" s="27"/>
      <c r="AX620" s="27"/>
      <c r="AY620" s="28"/>
      <c r="AZ620" s="9"/>
      <c r="BA620" s="8"/>
      <c r="BB620" s="8"/>
      <c r="BC620" s="8"/>
      <c r="BD620" s="8"/>
      <c r="BE620" s="8"/>
      <c r="BF620" s="8"/>
      <c r="BG620" s="8"/>
      <c r="BH620" s="8"/>
      <c r="BI620" s="8"/>
      <c r="BJ620" s="8"/>
      <c r="BK620" s="8"/>
      <c r="BL620" s="8"/>
      <c r="BM620" s="8"/>
      <c r="BN620" s="8"/>
      <c r="BO620" s="8"/>
      <c r="BP620" s="8"/>
      <c r="BQ620" s="10"/>
      <c r="BR620" s="29"/>
      <c r="BS620" s="29"/>
      <c r="BT620" s="29"/>
      <c r="BU620" s="29"/>
      <c r="BV620" s="29"/>
    </row>
    <row r="621" s="5" customFormat="true" ht="14.25" hidden="false" customHeight="false" outlineLevel="0" collapsed="false">
      <c r="B621" s="24"/>
      <c r="C621" s="39"/>
      <c r="H621" s="26"/>
      <c r="I621" s="26"/>
      <c r="J621" s="0"/>
      <c r="K621" s="0"/>
      <c r="M621" s="26"/>
      <c r="N621" s="26"/>
      <c r="O621" s="7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26"/>
      <c r="AB621" s="27"/>
      <c r="AC621" s="27"/>
      <c r="AD621" s="27"/>
      <c r="AE621" s="28"/>
      <c r="AF621" s="28"/>
      <c r="AG621" s="28"/>
      <c r="AH621" s="28"/>
      <c r="AI621" s="9"/>
      <c r="AJ621" s="9"/>
      <c r="AK621" s="28"/>
      <c r="AL621" s="29"/>
      <c r="AM621" s="28"/>
      <c r="AN621" s="28"/>
      <c r="AO621" s="27"/>
      <c r="AP621" s="27"/>
      <c r="AQ621" s="27"/>
      <c r="AR621" s="27"/>
      <c r="AS621" s="27"/>
      <c r="AT621" s="28"/>
      <c r="AU621" s="29"/>
      <c r="AV621" s="27"/>
      <c r="AW621" s="27"/>
      <c r="AX621" s="27"/>
      <c r="AY621" s="28"/>
      <c r="AZ621" s="9"/>
      <c r="BA621" s="8"/>
      <c r="BB621" s="8"/>
      <c r="BC621" s="8"/>
      <c r="BD621" s="8"/>
      <c r="BE621" s="8"/>
      <c r="BF621" s="8"/>
      <c r="BG621" s="8"/>
      <c r="BH621" s="8"/>
      <c r="BI621" s="8"/>
      <c r="BJ621" s="8"/>
      <c r="BK621" s="8"/>
      <c r="BL621" s="8"/>
      <c r="BM621" s="8"/>
      <c r="BN621" s="8"/>
      <c r="BO621" s="8"/>
      <c r="BP621" s="8"/>
      <c r="BQ621" s="10"/>
      <c r="BR621" s="29"/>
      <c r="BS621" s="29"/>
      <c r="BT621" s="29"/>
      <c r="BU621" s="29"/>
      <c r="BV621" s="29"/>
    </row>
    <row r="622" s="5" customFormat="true" ht="14.25" hidden="false" customHeight="false" outlineLevel="0" collapsed="false">
      <c r="B622" s="24"/>
      <c r="C622" s="39"/>
      <c r="H622" s="26"/>
      <c r="I622" s="26"/>
      <c r="J622" s="0"/>
      <c r="K622" s="0"/>
      <c r="M622" s="26"/>
      <c r="N622" s="26"/>
      <c r="O622" s="7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  <c r="AA622" s="26"/>
      <c r="AB622" s="27"/>
      <c r="AC622" s="27"/>
      <c r="AD622" s="27"/>
      <c r="AE622" s="28"/>
      <c r="AF622" s="28"/>
      <c r="AG622" s="28"/>
      <c r="AH622" s="28"/>
      <c r="AI622" s="9"/>
      <c r="AJ622" s="9"/>
      <c r="AK622" s="28"/>
      <c r="AL622" s="29"/>
      <c r="AM622" s="28"/>
      <c r="AN622" s="28"/>
      <c r="AO622" s="27"/>
      <c r="AP622" s="27"/>
      <c r="AQ622" s="27"/>
      <c r="AR622" s="27"/>
      <c r="AS622" s="27"/>
      <c r="AT622" s="28"/>
      <c r="AU622" s="29"/>
      <c r="AV622" s="27"/>
      <c r="AW622" s="27"/>
      <c r="AX622" s="27"/>
      <c r="AY622" s="28"/>
      <c r="AZ622" s="9"/>
      <c r="BA622" s="8"/>
      <c r="BB622" s="8"/>
      <c r="BC622" s="8"/>
      <c r="BD622" s="8"/>
      <c r="BE622" s="8"/>
      <c r="BF622" s="8"/>
      <c r="BG622" s="8"/>
      <c r="BH622" s="8"/>
      <c r="BI622" s="8"/>
      <c r="BJ622" s="8"/>
      <c r="BK622" s="8"/>
      <c r="BL622" s="8"/>
      <c r="BM622" s="8"/>
      <c r="BN622" s="8"/>
      <c r="BO622" s="8"/>
      <c r="BP622" s="8"/>
      <c r="BQ622" s="10"/>
      <c r="BR622" s="29"/>
      <c r="BS622" s="29"/>
      <c r="BT622" s="29"/>
      <c r="BU622" s="29"/>
      <c r="BV622" s="29"/>
    </row>
    <row r="623" s="5" customFormat="true" ht="14.25" hidden="false" customHeight="false" outlineLevel="0" collapsed="false">
      <c r="B623" s="24"/>
      <c r="C623" s="39"/>
      <c r="H623" s="26"/>
      <c r="I623" s="26"/>
      <c r="J623" s="0"/>
      <c r="K623" s="0"/>
      <c r="M623" s="26"/>
      <c r="N623" s="26"/>
      <c r="O623" s="7"/>
      <c r="P623" s="7"/>
      <c r="Q623" s="7"/>
      <c r="R623" s="7"/>
      <c r="S623" s="7"/>
      <c r="T623" s="7"/>
      <c r="U623" s="7"/>
      <c r="V623" s="7"/>
      <c r="W623" s="7"/>
      <c r="X623" s="7"/>
      <c r="Y623" s="7"/>
      <c r="Z623" s="7"/>
      <c r="AA623" s="26"/>
      <c r="AB623" s="27"/>
      <c r="AC623" s="27"/>
      <c r="AD623" s="27"/>
      <c r="AE623" s="28"/>
      <c r="AF623" s="28"/>
      <c r="AG623" s="28"/>
      <c r="AH623" s="28"/>
      <c r="AI623" s="9"/>
      <c r="AJ623" s="9"/>
      <c r="AK623" s="28"/>
      <c r="AL623" s="29"/>
      <c r="AM623" s="28"/>
      <c r="AN623" s="28"/>
      <c r="AO623" s="27"/>
      <c r="AP623" s="27"/>
      <c r="AQ623" s="27"/>
      <c r="AR623" s="27"/>
      <c r="AS623" s="27"/>
      <c r="AT623" s="28"/>
      <c r="AU623" s="29"/>
      <c r="AV623" s="27"/>
      <c r="AW623" s="27"/>
      <c r="AX623" s="27"/>
      <c r="AY623" s="28"/>
      <c r="AZ623" s="9"/>
      <c r="BA623" s="8"/>
      <c r="BB623" s="8"/>
      <c r="BC623" s="8"/>
      <c r="BD623" s="8"/>
      <c r="BE623" s="8"/>
      <c r="BF623" s="8"/>
      <c r="BG623" s="8"/>
      <c r="BH623" s="8"/>
      <c r="BI623" s="8"/>
      <c r="BJ623" s="8"/>
      <c r="BK623" s="8"/>
      <c r="BL623" s="8"/>
      <c r="BM623" s="8"/>
      <c r="BN623" s="8"/>
      <c r="BO623" s="8"/>
      <c r="BP623" s="8"/>
      <c r="BQ623" s="10"/>
      <c r="BR623" s="29"/>
      <c r="BS623" s="29"/>
      <c r="BT623" s="29"/>
      <c r="BU623" s="29"/>
      <c r="BV623" s="29"/>
    </row>
    <row r="624" s="5" customFormat="true" ht="14.25" hidden="false" customHeight="false" outlineLevel="0" collapsed="false">
      <c r="B624" s="24"/>
      <c r="C624" s="39"/>
      <c r="H624" s="26"/>
      <c r="I624" s="26"/>
      <c r="J624" s="0"/>
      <c r="K624" s="0"/>
      <c r="M624" s="26"/>
      <c r="N624" s="26"/>
      <c r="O624" s="7"/>
      <c r="P624" s="7"/>
      <c r="Q624" s="7"/>
      <c r="R624" s="7"/>
      <c r="S624" s="7"/>
      <c r="T624" s="7"/>
      <c r="U624" s="7"/>
      <c r="V624" s="7"/>
      <c r="W624" s="7"/>
      <c r="X624" s="7"/>
      <c r="Y624" s="7"/>
      <c r="Z624" s="7"/>
      <c r="AA624" s="26"/>
      <c r="AB624" s="27"/>
      <c r="AC624" s="27"/>
      <c r="AD624" s="27"/>
      <c r="AE624" s="28"/>
      <c r="AF624" s="28"/>
      <c r="AG624" s="28"/>
      <c r="AH624" s="28"/>
      <c r="AI624" s="9"/>
      <c r="AJ624" s="9"/>
      <c r="AK624" s="28"/>
      <c r="AL624" s="29"/>
      <c r="AM624" s="28"/>
      <c r="AN624" s="28"/>
      <c r="AO624" s="27"/>
      <c r="AP624" s="27"/>
      <c r="AQ624" s="27"/>
      <c r="AR624" s="27"/>
      <c r="AS624" s="27"/>
      <c r="AT624" s="28"/>
      <c r="AU624" s="29"/>
      <c r="AV624" s="27"/>
      <c r="AW624" s="27"/>
      <c r="AX624" s="27"/>
      <c r="AY624" s="28"/>
      <c r="AZ624" s="9"/>
      <c r="BA624" s="8"/>
      <c r="BB624" s="8"/>
      <c r="BC624" s="8"/>
      <c r="BD624" s="8"/>
      <c r="BE624" s="8"/>
      <c r="BF624" s="8"/>
      <c r="BG624" s="8"/>
      <c r="BH624" s="8"/>
      <c r="BI624" s="8"/>
      <c r="BJ624" s="8"/>
      <c r="BK624" s="8"/>
      <c r="BL624" s="8"/>
      <c r="BM624" s="8"/>
      <c r="BN624" s="8"/>
      <c r="BO624" s="8"/>
      <c r="BP624" s="8"/>
      <c r="BQ624" s="10"/>
      <c r="BR624" s="29"/>
      <c r="BS624" s="29"/>
      <c r="BT624" s="29"/>
      <c r="BU624" s="29"/>
      <c r="BV624" s="29"/>
    </row>
    <row r="625" s="5" customFormat="true" ht="14.25" hidden="false" customHeight="false" outlineLevel="0" collapsed="false">
      <c r="B625" s="24"/>
      <c r="C625" s="39"/>
      <c r="H625" s="26"/>
      <c r="I625" s="26"/>
      <c r="J625" s="0"/>
      <c r="K625" s="0"/>
      <c r="M625" s="26"/>
      <c r="N625" s="26"/>
      <c r="O625" s="7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26"/>
      <c r="AB625" s="27"/>
      <c r="AC625" s="27"/>
      <c r="AD625" s="27"/>
      <c r="AE625" s="28"/>
      <c r="AF625" s="28"/>
      <c r="AG625" s="28"/>
      <c r="AH625" s="28"/>
      <c r="AI625" s="9"/>
      <c r="AJ625" s="9"/>
      <c r="AK625" s="28"/>
      <c r="AL625" s="29"/>
      <c r="AM625" s="28"/>
      <c r="AN625" s="28"/>
      <c r="AO625" s="27"/>
      <c r="AP625" s="27"/>
      <c r="AQ625" s="27"/>
      <c r="AR625" s="27"/>
      <c r="AS625" s="27"/>
      <c r="AT625" s="28"/>
      <c r="AU625" s="29"/>
      <c r="AV625" s="27"/>
      <c r="AW625" s="27"/>
      <c r="AX625" s="27"/>
      <c r="AY625" s="28"/>
      <c r="AZ625" s="9"/>
      <c r="BA625" s="8"/>
      <c r="BB625" s="8"/>
      <c r="BC625" s="8"/>
      <c r="BD625" s="8"/>
      <c r="BE625" s="8"/>
      <c r="BF625" s="8"/>
      <c r="BG625" s="8"/>
      <c r="BH625" s="8"/>
      <c r="BI625" s="8"/>
      <c r="BJ625" s="8"/>
      <c r="BK625" s="8"/>
      <c r="BL625" s="8"/>
      <c r="BM625" s="8"/>
      <c r="BN625" s="8"/>
      <c r="BO625" s="8"/>
      <c r="BP625" s="8"/>
      <c r="BQ625" s="10"/>
      <c r="BR625" s="29"/>
      <c r="BS625" s="29"/>
      <c r="BT625" s="29"/>
      <c r="BU625" s="29"/>
      <c r="BV625" s="29"/>
    </row>
    <row r="626" s="5" customFormat="true" ht="14.25" hidden="false" customHeight="false" outlineLevel="0" collapsed="false">
      <c r="B626" s="24"/>
      <c r="C626" s="39"/>
      <c r="H626" s="26"/>
      <c r="I626" s="26"/>
      <c r="J626" s="0"/>
      <c r="K626" s="0"/>
      <c r="M626" s="26"/>
      <c r="N626" s="26"/>
      <c r="O626" s="7"/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  <c r="AA626" s="26"/>
      <c r="AB626" s="27"/>
      <c r="AC626" s="27"/>
      <c r="AD626" s="27"/>
      <c r="AE626" s="28"/>
      <c r="AF626" s="28"/>
      <c r="AG626" s="28"/>
      <c r="AH626" s="28"/>
      <c r="AI626" s="9"/>
      <c r="AJ626" s="9"/>
      <c r="AK626" s="28"/>
      <c r="AL626" s="29"/>
      <c r="AM626" s="28"/>
      <c r="AN626" s="28"/>
      <c r="AO626" s="27"/>
      <c r="AP626" s="27"/>
      <c r="AQ626" s="27"/>
      <c r="AR626" s="27"/>
      <c r="AS626" s="27"/>
      <c r="AT626" s="28"/>
      <c r="AU626" s="29"/>
      <c r="AV626" s="27"/>
      <c r="AW626" s="27"/>
      <c r="AX626" s="27"/>
      <c r="AY626" s="28"/>
      <c r="AZ626" s="9"/>
      <c r="BA626" s="8"/>
      <c r="BB626" s="8"/>
      <c r="BC626" s="8"/>
      <c r="BD626" s="8"/>
      <c r="BE626" s="8"/>
      <c r="BF626" s="8"/>
      <c r="BG626" s="8"/>
      <c r="BH626" s="8"/>
      <c r="BI626" s="8"/>
      <c r="BJ626" s="8"/>
      <c r="BK626" s="8"/>
      <c r="BL626" s="8"/>
      <c r="BM626" s="8"/>
      <c r="BN626" s="8"/>
      <c r="BO626" s="8"/>
      <c r="BP626" s="8"/>
      <c r="BQ626" s="10"/>
      <c r="BR626" s="29"/>
      <c r="BS626" s="29"/>
      <c r="BT626" s="29"/>
      <c r="BU626" s="29"/>
      <c r="BV626" s="29"/>
    </row>
    <row r="627" s="5" customFormat="true" ht="14.25" hidden="false" customHeight="false" outlineLevel="0" collapsed="false">
      <c r="B627" s="24"/>
      <c r="C627" s="39"/>
      <c r="H627" s="26"/>
      <c r="I627" s="26"/>
      <c r="J627" s="0"/>
      <c r="K627" s="0"/>
      <c r="M627" s="26"/>
      <c r="N627" s="26"/>
      <c r="O627" s="7"/>
      <c r="P627" s="7"/>
      <c r="Q627" s="7"/>
      <c r="R627" s="7"/>
      <c r="S627" s="7"/>
      <c r="T627" s="7"/>
      <c r="U627" s="7"/>
      <c r="V627" s="7"/>
      <c r="W627" s="7"/>
      <c r="X627" s="7"/>
      <c r="Y627" s="7"/>
      <c r="Z627" s="7"/>
      <c r="AA627" s="26"/>
      <c r="AB627" s="27"/>
      <c r="AC627" s="27"/>
      <c r="AD627" s="27"/>
      <c r="AE627" s="28"/>
      <c r="AF627" s="28"/>
      <c r="AG627" s="28"/>
      <c r="AH627" s="28"/>
      <c r="AI627" s="9"/>
      <c r="AJ627" s="9"/>
      <c r="AK627" s="28"/>
      <c r="AL627" s="29"/>
      <c r="AM627" s="28"/>
      <c r="AN627" s="28"/>
      <c r="AO627" s="27"/>
      <c r="AP627" s="27"/>
      <c r="AQ627" s="27"/>
      <c r="AR627" s="27"/>
      <c r="AS627" s="27"/>
      <c r="AT627" s="28"/>
      <c r="AU627" s="29"/>
      <c r="AV627" s="27"/>
      <c r="AW627" s="27"/>
      <c r="AX627" s="27"/>
      <c r="AY627" s="28"/>
      <c r="AZ627" s="9"/>
      <c r="BA627" s="8"/>
      <c r="BB627" s="8"/>
      <c r="BC627" s="8"/>
      <c r="BD627" s="8"/>
      <c r="BE627" s="8"/>
      <c r="BF627" s="8"/>
      <c r="BG627" s="8"/>
      <c r="BH627" s="8"/>
      <c r="BI627" s="8"/>
      <c r="BJ627" s="8"/>
      <c r="BK627" s="8"/>
      <c r="BL627" s="8"/>
      <c r="BM627" s="8"/>
      <c r="BN627" s="8"/>
      <c r="BO627" s="8"/>
      <c r="BP627" s="8"/>
      <c r="BQ627" s="10"/>
      <c r="BR627" s="29"/>
      <c r="BS627" s="29"/>
      <c r="BT627" s="29"/>
      <c r="BU627" s="29"/>
      <c r="BV627" s="29"/>
    </row>
    <row r="628" s="5" customFormat="true" ht="14.25" hidden="false" customHeight="false" outlineLevel="0" collapsed="false">
      <c r="B628" s="24"/>
      <c r="C628" s="39"/>
      <c r="H628" s="26"/>
      <c r="I628" s="26"/>
      <c r="J628" s="0"/>
      <c r="K628" s="0"/>
      <c r="M628" s="26"/>
      <c r="N628" s="26"/>
      <c r="O628" s="7"/>
      <c r="P628" s="7"/>
      <c r="Q628" s="7"/>
      <c r="R628" s="7"/>
      <c r="S628" s="7"/>
      <c r="T628" s="7"/>
      <c r="U628" s="7"/>
      <c r="V628" s="7"/>
      <c r="W628" s="7"/>
      <c r="X628" s="7"/>
      <c r="Y628" s="7"/>
      <c r="Z628" s="7"/>
      <c r="AA628" s="26"/>
      <c r="AB628" s="27"/>
      <c r="AC628" s="27"/>
      <c r="AD628" s="27"/>
      <c r="AE628" s="28"/>
      <c r="AF628" s="28"/>
      <c r="AG628" s="28"/>
      <c r="AH628" s="28"/>
      <c r="AI628" s="9"/>
      <c r="AJ628" s="9"/>
      <c r="AK628" s="28"/>
      <c r="AL628" s="29"/>
      <c r="AM628" s="28"/>
      <c r="AN628" s="28"/>
      <c r="AO628" s="27"/>
      <c r="AP628" s="27"/>
      <c r="AQ628" s="27"/>
      <c r="AR628" s="27"/>
      <c r="AS628" s="27"/>
      <c r="AT628" s="28"/>
      <c r="AU628" s="29"/>
      <c r="AV628" s="27"/>
      <c r="AW628" s="27"/>
      <c r="AX628" s="27"/>
      <c r="AY628" s="28"/>
      <c r="AZ628" s="9"/>
      <c r="BA628" s="8"/>
      <c r="BB628" s="8"/>
      <c r="BC628" s="8"/>
      <c r="BD628" s="8"/>
      <c r="BE628" s="8"/>
      <c r="BF628" s="8"/>
      <c r="BG628" s="8"/>
      <c r="BH628" s="8"/>
      <c r="BI628" s="8"/>
      <c r="BJ628" s="8"/>
      <c r="BK628" s="8"/>
      <c r="BL628" s="8"/>
      <c r="BM628" s="8"/>
      <c r="BN628" s="8"/>
      <c r="BO628" s="8"/>
      <c r="BP628" s="8"/>
      <c r="BQ628" s="10"/>
      <c r="BR628" s="29"/>
      <c r="BS628" s="29"/>
      <c r="BT628" s="29"/>
      <c r="BU628" s="29"/>
      <c r="BV628" s="29"/>
    </row>
    <row r="629" s="5" customFormat="true" ht="14.25" hidden="false" customHeight="false" outlineLevel="0" collapsed="false">
      <c r="B629" s="24"/>
      <c r="C629" s="39"/>
      <c r="H629" s="26"/>
      <c r="I629" s="26"/>
      <c r="J629" s="0"/>
      <c r="K629" s="0"/>
      <c r="M629" s="26"/>
      <c r="N629" s="26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26"/>
      <c r="AB629" s="27"/>
      <c r="AC629" s="27"/>
      <c r="AD629" s="27"/>
      <c r="AE629" s="28"/>
      <c r="AF629" s="28"/>
      <c r="AG629" s="28"/>
      <c r="AH629" s="28"/>
      <c r="AI629" s="9"/>
      <c r="AJ629" s="9"/>
      <c r="AK629" s="28"/>
      <c r="AL629" s="29"/>
      <c r="AM629" s="28"/>
      <c r="AN629" s="28"/>
      <c r="AO629" s="27"/>
      <c r="AP629" s="27"/>
      <c r="AQ629" s="27"/>
      <c r="AR629" s="27"/>
      <c r="AS629" s="27"/>
      <c r="AT629" s="28"/>
      <c r="AU629" s="29"/>
      <c r="AV629" s="27"/>
      <c r="AW629" s="27"/>
      <c r="AX629" s="27"/>
      <c r="AY629" s="28"/>
      <c r="AZ629" s="9"/>
      <c r="BA629" s="8"/>
      <c r="BB629" s="8"/>
      <c r="BC629" s="8"/>
      <c r="BD629" s="8"/>
      <c r="BE629" s="8"/>
      <c r="BF629" s="8"/>
      <c r="BG629" s="8"/>
      <c r="BH629" s="8"/>
      <c r="BI629" s="8"/>
      <c r="BJ629" s="8"/>
      <c r="BK629" s="8"/>
      <c r="BL629" s="8"/>
      <c r="BM629" s="8"/>
      <c r="BN629" s="8"/>
      <c r="BO629" s="8"/>
      <c r="BP629" s="8"/>
      <c r="BQ629" s="10"/>
      <c r="BR629" s="29"/>
      <c r="BS629" s="29"/>
      <c r="BT629" s="29"/>
      <c r="BU629" s="29"/>
      <c r="BV629" s="29"/>
    </row>
    <row r="630" s="5" customFormat="true" ht="14.25" hidden="false" customHeight="false" outlineLevel="0" collapsed="false">
      <c r="B630" s="24"/>
      <c r="C630" s="39"/>
      <c r="H630" s="26"/>
      <c r="I630" s="26"/>
      <c r="J630" s="0"/>
      <c r="K630" s="0"/>
      <c r="M630" s="26"/>
      <c r="N630" s="26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26"/>
      <c r="AB630" s="27"/>
      <c r="AC630" s="27"/>
      <c r="AD630" s="27"/>
      <c r="AE630" s="28"/>
      <c r="AF630" s="28"/>
      <c r="AG630" s="28"/>
      <c r="AH630" s="28"/>
      <c r="AI630" s="9"/>
      <c r="AJ630" s="9"/>
      <c r="AK630" s="28"/>
      <c r="AL630" s="29"/>
      <c r="AM630" s="28"/>
      <c r="AN630" s="28"/>
      <c r="AO630" s="27"/>
      <c r="AP630" s="27"/>
      <c r="AQ630" s="27"/>
      <c r="AR630" s="27"/>
      <c r="AS630" s="27"/>
      <c r="AT630" s="28"/>
      <c r="AU630" s="29"/>
      <c r="AV630" s="27"/>
      <c r="AW630" s="27"/>
      <c r="AX630" s="27"/>
      <c r="AY630" s="28"/>
      <c r="AZ630" s="9"/>
      <c r="BA630" s="8"/>
      <c r="BB630" s="8"/>
      <c r="BC630" s="8"/>
      <c r="BD630" s="8"/>
      <c r="BE630" s="8"/>
      <c r="BF630" s="8"/>
      <c r="BG630" s="8"/>
      <c r="BH630" s="8"/>
      <c r="BI630" s="8"/>
      <c r="BJ630" s="8"/>
      <c r="BK630" s="8"/>
      <c r="BL630" s="8"/>
      <c r="BM630" s="8"/>
      <c r="BN630" s="8"/>
      <c r="BO630" s="8"/>
      <c r="BP630" s="8"/>
      <c r="BQ630" s="10"/>
      <c r="BR630" s="29"/>
      <c r="BS630" s="29"/>
      <c r="BT630" s="29"/>
      <c r="BU630" s="29"/>
      <c r="BV630" s="29"/>
    </row>
    <row r="631" s="5" customFormat="true" ht="14.25" hidden="false" customHeight="false" outlineLevel="0" collapsed="false">
      <c r="B631" s="24"/>
      <c r="C631" s="39"/>
      <c r="H631" s="26"/>
      <c r="I631" s="26"/>
      <c r="J631" s="0"/>
      <c r="K631" s="0"/>
      <c r="M631" s="26"/>
      <c r="N631" s="26"/>
      <c r="O631" s="7"/>
      <c r="P631" s="7"/>
      <c r="Q631" s="7"/>
      <c r="R631" s="7"/>
      <c r="S631" s="7"/>
      <c r="T631" s="7"/>
      <c r="U631" s="7"/>
      <c r="V631" s="7"/>
      <c r="W631" s="7"/>
      <c r="X631" s="7"/>
      <c r="Y631" s="7"/>
      <c r="Z631" s="7"/>
      <c r="AA631" s="26"/>
      <c r="AB631" s="27"/>
      <c r="AC631" s="27"/>
      <c r="AD631" s="27"/>
      <c r="AE631" s="28"/>
      <c r="AF631" s="28"/>
      <c r="AG631" s="28"/>
      <c r="AH631" s="28"/>
      <c r="AI631" s="9"/>
      <c r="AJ631" s="9"/>
      <c r="AK631" s="28"/>
      <c r="AL631" s="29"/>
      <c r="AM631" s="28"/>
      <c r="AN631" s="28"/>
      <c r="AO631" s="27"/>
      <c r="AP631" s="27"/>
      <c r="AQ631" s="27"/>
      <c r="AR631" s="27"/>
      <c r="AS631" s="27"/>
      <c r="AT631" s="28"/>
      <c r="AU631" s="29"/>
      <c r="AV631" s="27"/>
      <c r="AW631" s="27"/>
      <c r="AX631" s="27"/>
      <c r="AY631" s="28"/>
      <c r="AZ631" s="9"/>
      <c r="BA631" s="8"/>
      <c r="BB631" s="8"/>
      <c r="BC631" s="8"/>
      <c r="BD631" s="8"/>
      <c r="BE631" s="8"/>
      <c r="BF631" s="8"/>
      <c r="BG631" s="8"/>
      <c r="BH631" s="8"/>
      <c r="BI631" s="8"/>
      <c r="BJ631" s="8"/>
      <c r="BK631" s="8"/>
      <c r="BL631" s="8"/>
      <c r="BM631" s="8"/>
      <c r="BN631" s="8"/>
      <c r="BO631" s="8"/>
      <c r="BP631" s="8"/>
      <c r="BQ631" s="10"/>
      <c r="BR631" s="29"/>
      <c r="BS631" s="29"/>
      <c r="BT631" s="29"/>
      <c r="BU631" s="29"/>
      <c r="BV631" s="29"/>
    </row>
    <row r="632" s="5" customFormat="true" ht="14.25" hidden="false" customHeight="false" outlineLevel="0" collapsed="false">
      <c r="B632" s="24"/>
      <c r="C632" s="39"/>
      <c r="H632" s="26"/>
      <c r="I632" s="26"/>
      <c r="J632" s="0"/>
      <c r="K632" s="0"/>
      <c r="M632" s="26"/>
      <c r="N632" s="26"/>
      <c r="O632" s="7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  <c r="AA632" s="26"/>
      <c r="AB632" s="27"/>
      <c r="AC632" s="27"/>
      <c r="AD632" s="27"/>
      <c r="AE632" s="28"/>
      <c r="AF632" s="28"/>
      <c r="AG632" s="28"/>
      <c r="AH632" s="28"/>
      <c r="AI632" s="9"/>
      <c r="AJ632" s="9"/>
      <c r="AK632" s="28"/>
      <c r="AL632" s="29"/>
      <c r="AM632" s="28"/>
      <c r="AN632" s="28"/>
      <c r="AO632" s="27"/>
      <c r="AP632" s="27"/>
      <c r="AQ632" s="27"/>
      <c r="AR632" s="27"/>
      <c r="AS632" s="27"/>
      <c r="AT632" s="28"/>
      <c r="AU632" s="29"/>
      <c r="AV632" s="27"/>
      <c r="AW632" s="27"/>
      <c r="AX632" s="27"/>
      <c r="AY632" s="28"/>
      <c r="AZ632" s="9"/>
      <c r="BA632" s="8"/>
      <c r="BB632" s="8"/>
      <c r="BC632" s="8"/>
      <c r="BD632" s="8"/>
      <c r="BE632" s="8"/>
      <c r="BF632" s="8"/>
      <c r="BG632" s="8"/>
      <c r="BH632" s="8"/>
      <c r="BI632" s="8"/>
      <c r="BJ632" s="8"/>
      <c r="BK632" s="8"/>
      <c r="BL632" s="8"/>
      <c r="BM632" s="8"/>
      <c r="BN632" s="8"/>
      <c r="BO632" s="8"/>
      <c r="BP632" s="8"/>
      <c r="BQ632" s="10"/>
      <c r="BR632" s="29"/>
      <c r="BS632" s="29"/>
      <c r="BT632" s="29"/>
      <c r="BU632" s="29"/>
      <c r="BV632" s="29"/>
    </row>
    <row r="633" s="5" customFormat="true" ht="14.25" hidden="false" customHeight="false" outlineLevel="0" collapsed="false">
      <c r="B633" s="24"/>
      <c r="C633" s="39"/>
      <c r="H633" s="26"/>
      <c r="I633" s="26"/>
      <c r="J633" s="0"/>
      <c r="K633" s="0"/>
      <c r="M633" s="26"/>
      <c r="N633" s="26"/>
      <c r="O633" s="7"/>
      <c r="P633" s="7"/>
      <c r="Q633" s="7"/>
      <c r="R633" s="7"/>
      <c r="S633" s="7"/>
      <c r="T633" s="7"/>
      <c r="U633" s="7"/>
      <c r="V633" s="7"/>
      <c r="W633" s="7"/>
      <c r="X633" s="7"/>
      <c r="Y633" s="7"/>
      <c r="Z633" s="7"/>
      <c r="AA633" s="26"/>
      <c r="AB633" s="27"/>
      <c r="AC633" s="27"/>
      <c r="AD633" s="27"/>
      <c r="AE633" s="28"/>
      <c r="AF633" s="28"/>
      <c r="AG633" s="28"/>
      <c r="AH633" s="28"/>
      <c r="AI633" s="9"/>
      <c r="AJ633" s="9"/>
      <c r="AK633" s="28"/>
      <c r="AL633" s="29"/>
      <c r="AM633" s="28"/>
      <c r="AN633" s="28"/>
      <c r="AO633" s="27"/>
      <c r="AP633" s="27"/>
      <c r="AQ633" s="27"/>
      <c r="AR633" s="27"/>
      <c r="AS633" s="27"/>
      <c r="AT633" s="28"/>
      <c r="AU633" s="29"/>
      <c r="AV633" s="27"/>
      <c r="AW633" s="27"/>
      <c r="AX633" s="27"/>
      <c r="AY633" s="28"/>
      <c r="AZ633" s="9"/>
      <c r="BA633" s="8"/>
      <c r="BB633" s="8"/>
      <c r="BC633" s="8"/>
      <c r="BD633" s="8"/>
      <c r="BE633" s="8"/>
      <c r="BF633" s="8"/>
      <c r="BG633" s="8"/>
      <c r="BH633" s="8"/>
      <c r="BI633" s="8"/>
      <c r="BJ633" s="8"/>
      <c r="BK633" s="8"/>
      <c r="BL633" s="8"/>
      <c r="BM633" s="8"/>
      <c r="BN633" s="8"/>
      <c r="BO633" s="8"/>
      <c r="BP633" s="8"/>
      <c r="BQ633" s="10"/>
      <c r="BR633" s="29"/>
      <c r="BS633" s="29"/>
      <c r="BT633" s="29"/>
      <c r="BU633" s="29"/>
      <c r="BV633" s="29"/>
    </row>
    <row r="634" s="5" customFormat="true" ht="14.25" hidden="false" customHeight="false" outlineLevel="0" collapsed="false">
      <c r="B634" s="24"/>
      <c r="C634" s="39"/>
      <c r="H634" s="26"/>
      <c r="I634" s="26"/>
      <c r="J634" s="0"/>
      <c r="K634" s="0"/>
      <c r="M634" s="26"/>
      <c r="N634" s="26"/>
      <c r="O634" s="7"/>
      <c r="P634" s="7"/>
      <c r="Q634" s="7"/>
      <c r="R634" s="7"/>
      <c r="S634" s="7"/>
      <c r="T634" s="7"/>
      <c r="U634" s="7"/>
      <c r="V634" s="7"/>
      <c r="W634" s="7"/>
      <c r="X634" s="7"/>
      <c r="Y634" s="7"/>
      <c r="Z634" s="7"/>
      <c r="AA634" s="26"/>
      <c r="AB634" s="27"/>
      <c r="AC634" s="27"/>
      <c r="AD634" s="27"/>
      <c r="AE634" s="28"/>
      <c r="AF634" s="28"/>
      <c r="AG634" s="28"/>
      <c r="AH634" s="28"/>
      <c r="AI634" s="9"/>
      <c r="AJ634" s="9"/>
      <c r="AK634" s="28"/>
      <c r="AL634" s="29"/>
      <c r="AM634" s="28"/>
      <c r="AN634" s="28"/>
      <c r="AO634" s="27"/>
      <c r="AP634" s="27"/>
      <c r="AQ634" s="27"/>
      <c r="AR634" s="27"/>
      <c r="AS634" s="27"/>
      <c r="AT634" s="28"/>
      <c r="AU634" s="29"/>
      <c r="AV634" s="27"/>
      <c r="AW634" s="27"/>
      <c r="AX634" s="27"/>
      <c r="AY634" s="28"/>
      <c r="AZ634" s="9"/>
      <c r="BA634" s="8"/>
      <c r="BB634" s="8"/>
      <c r="BC634" s="8"/>
      <c r="BD634" s="8"/>
      <c r="BE634" s="8"/>
      <c r="BF634" s="8"/>
      <c r="BG634" s="8"/>
      <c r="BH634" s="8"/>
      <c r="BI634" s="8"/>
      <c r="BJ634" s="8"/>
      <c r="BK634" s="8"/>
      <c r="BL634" s="8"/>
      <c r="BM634" s="8"/>
      <c r="BN634" s="8"/>
      <c r="BO634" s="8"/>
      <c r="BP634" s="8"/>
      <c r="BQ634" s="10"/>
      <c r="BR634" s="29"/>
      <c r="BS634" s="29"/>
      <c r="BT634" s="29"/>
      <c r="BU634" s="29"/>
      <c r="BV634" s="29"/>
    </row>
    <row r="635" s="5" customFormat="true" ht="14.25" hidden="false" customHeight="false" outlineLevel="0" collapsed="false">
      <c r="B635" s="24"/>
      <c r="C635" s="39"/>
      <c r="H635" s="26"/>
      <c r="I635" s="26"/>
      <c r="J635" s="0"/>
      <c r="K635" s="0"/>
      <c r="M635" s="26"/>
      <c r="N635" s="26"/>
      <c r="O635" s="7"/>
      <c r="P635" s="7"/>
      <c r="Q635" s="7"/>
      <c r="R635" s="7"/>
      <c r="S635" s="7"/>
      <c r="T635" s="7"/>
      <c r="U635" s="7"/>
      <c r="V635" s="7"/>
      <c r="W635" s="7"/>
      <c r="X635" s="7"/>
      <c r="Y635" s="7"/>
      <c r="Z635" s="7"/>
      <c r="AA635" s="26"/>
      <c r="AB635" s="27"/>
      <c r="AC635" s="27"/>
      <c r="AD635" s="27"/>
      <c r="AE635" s="28"/>
      <c r="AF635" s="28"/>
      <c r="AG635" s="28"/>
      <c r="AH635" s="28"/>
      <c r="AI635" s="9"/>
      <c r="AJ635" s="9"/>
      <c r="AK635" s="28"/>
      <c r="AL635" s="29"/>
      <c r="AM635" s="28"/>
      <c r="AN635" s="28"/>
      <c r="AO635" s="27"/>
      <c r="AP635" s="27"/>
      <c r="AQ635" s="27"/>
      <c r="AR635" s="27"/>
      <c r="AS635" s="27"/>
      <c r="AT635" s="28"/>
      <c r="AU635" s="29"/>
      <c r="AV635" s="27"/>
      <c r="AW635" s="27"/>
      <c r="AX635" s="27"/>
      <c r="AY635" s="28"/>
      <c r="AZ635" s="9"/>
      <c r="BA635" s="8"/>
      <c r="BB635" s="8"/>
      <c r="BC635" s="8"/>
      <c r="BD635" s="8"/>
      <c r="BE635" s="8"/>
      <c r="BF635" s="8"/>
      <c r="BG635" s="8"/>
      <c r="BH635" s="8"/>
      <c r="BI635" s="8"/>
      <c r="BJ635" s="8"/>
      <c r="BK635" s="8"/>
      <c r="BL635" s="8"/>
      <c r="BM635" s="8"/>
      <c r="BN635" s="8"/>
      <c r="BO635" s="8"/>
      <c r="BP635" s="8"/>
      <c r="BQ635" s="10"/>
      <c r="BR635" s="29"/>
      <c r="BS635" s="29"/>
      <c r="BT635" s="29"/>
      <c r="BU635" s="29"/>
      <c r="BV635" s="29"/>
    </row>
    <row r="636" s="5" customFormat="true" ht="14.25" hidden="false" customHeight="false" outlineLevel="0" collapsed="false">
      <c r="B636" s="2"/>
      <c r="C636" s="39"/>
      <c r="H636" s="26"/>
      <c r="I636" s="26"/>
      <c r="J636" s="0"/>
      <c r="K636" s="0"/>
      <c r="M636" s="26"/>
      <c r="N636" s="26"/>
      <c r="O636" s="7"/>
      <c r="P636" s="7"/>
      <c r="Q636" s="7"/>
      <c r="R636" s="7"/>
      <c r="S636" s="7"/>
      <c r="T636" s="7"/>
      <c r="U636" s="7"/>
      <c r="V636" s="7"/>
      <c r="W636" s="7"/>
      <c r="X636" s="7"/>
      <c r="Y636" s="7"/>
      <c r="Z636" s="7"/>
      <c r="AA636" s="26"/>
      <c r="AB636" s="27"/>
      <c r="AC636" s="27"/>
      <c r="AD636" s="27"/>
      <c r="AE636" s="28"/>
      <c r="AF636" s="28"/>
      <c r="AG636" s="28"/>
      <c r="AH636" s="28"/>
      <c r="AI636" s="9"/>
      <c r="AJ636" s="9"/>
      <c r="AK636" s="28"/>
      <c r="AL636" s="29"/>
      <c r="AM636" s="28"/>
      <c r="AN636" s="28"/>
      <c r="AO636" s="27"/>
      <c r="AP636" s="27"/>
      <c r="AQ636" s="27"/>
      <c r="AR636" s="27"/>
      <c r="AS636" s="27"/>
      <c r="AT636" s="28"/>
      <c r="AU636" s="29"/>
      <c r="AV636" s="27"/>
      <c r="AW636" s="27"/>
      <c r="AX636" s="27"/>
      <c r="AY636" s="28"/>
      <c r="AZ636" s="9"/>
      <c r="BA636" s="8"/>
      <c r="BB636" s="8"/>
      <c r="BC636" s="8"/>
      <c r="BD636" s="8"/>
      <c r="BE636" s="8"/>
      <c r="BF636" s="8"/>
      <c r="BG636" s="8"/>
      <c r="BH636" s="8"/>
      <c r="BI636" s="8"/>
      <c r="BJ636" s="8"/>
      <c r="BK636" s="8"/>
      <c r="BL636" s="8"/>
      <c r="BM636" s="8"/>
      <c r="BN636" s="8"/>
      <c r="BO636" s="8"/>
      <c r="BP636" s="8"/>
      <c r="BQ636" s="10"/>
      <c r="BR636" s="29"/>
      <c r="BS636" s="29"/>
      <c r="BT636" s="29"/>
      <c r="BU636" s="29"/>
      <c r="BV636" s="29"/>
    </row>
    <row r="637" customFormat="false" ht="14.25" hidden="false" customHeight="false" outlineLevel="0" collapsed="false">
      <c r="D637" s="1"/>
      <c r="AA637" s="6"/>
      <c r="DS637" s="5"/>
      <c r="DT637" s="5"/>
      <c r="DU637" s="5"/>
      <c r="DV637" s="5"/>
      <c r="DW637" s="5"/>
      <c r="DX637" s="5"/>
      <c r="DY637" s="5"/>
      <c r="DZ637" s="5"/>
      <c r="EA637" s="5"/>
      <c r="EB637" s="5"/>
      <c r="EC637" s="5"/>
      <c r="ED637" s="5"/>
      <c r="EE637" s="5"/>
      <c r="EF637" s="5"/>
      <c r="EG637" s="5"/>
      <c r="EH637" s="5"/>
      <c r="EI637" s="5"/>
      <c r="EJ637" s="5"/>
      <c r="EK637" s="5"/>
      <c r="EL637" s="5"/>
    </row>
    <row r="638" customFormat="false" ht="14.25" hidden="false" customHeight="false" outlineLevel="0" collapsed="false">
      <c r="D638" s="1"/>
      <c r="AA638" s="6"/>
      <c r="DS638" s="5"/>
      <c r="DT638" s="5"/>
      <c r="DU638" s="5"/>
      <c r="DV638" s="5"/>
      <c r="DW638" s="5"/>
      <c r="DX638" s="5"/>
      <c r="DY638" s="5"/>
      <c r="DZ638" s="5"/>
      <c r="EA638" s="5"/>
      <c r="EB638" s="5"/>
      <c r="EC638" s="5"/>
      <c r="ED638" s="5"/>
      <c r="EE638" s="5"/>
      <c r="EF638" s="5"/>
      <c r="EG638" s="5"/>
      <c r="EH638" s="5"/>
      <c r="EI638" s="5"/>
      <c r="EJ638" s="5"/>
      <c r="EK638" s="5"/>
      <c r="EL638" s="5"/>
    </row>
    <row r="639" customFormat="false" ht="14.25" hidden="false" customHeight="false" outlineLevel="0" collapsed="false">
      <c r="D639" s="1"/>
      <c r="AA639" s="6"/>
      <c r="DS639" s="5"/>
      <c r="DT639" s="5"/>
      <c r="DU639" s="5"/>
      <c r="DV639" s="5"/>
      <c r="DW639" s="5"/>
      <c r="DX639" s="5"/>
      <c r="DY639" s="5"/>
      <c r="DZ639" s="5"/>
      <c r="EA639" s="5"/>
      <c r="EB639" s="5"/>
      <c r="EC639" s="5"/>
      <c r="ED639" s="5"/>
      <c r="EE639" s="5"/>
      <c r="EF639" s="5"/>
      <c r="EG639" s="5"/>
      <c r="EH639" s="5"/>
      <c r="EI639" s="5"/>
      <c r="EJ639" s="5"/>
      <c r="EK639" s="5"/>
      <c r="EL639" s="5"/>
    </row>
    <row r="640" customFormat="false" ht="14.25" hidden="false" customHeight="false" outlineLevel="0" collapsed="false">
      <c r="D640" s="1"/>
      <c r="AA640" s="6"/>
      <c r="DS640" s="5"/>
      <c r="DT640" s="5"/>
      <c r="DU640" s="5"/>
      <c r="DV640" s="5"/>
      <c r="DW640" s="5"/>
      <c r="DX640" s="5"/>
      <c r="DY640" s="5"/>
      <c r="DZ640" s="5"/>
      <c r="EA640" s="5"/>
      <c r="EB640" s="5"/>
      <c r="EC640" s="5"/>
      <c r="ED640" s="5"/>
      <c r="EE640" s="5"/>
      <c r="EF640" s="5"/>
      <c r="EG640" s="5"/>
      <c r="EH640" s="5"/>
      <c r="EI640" s="5"/>
      <c r="EJ640" s="5"/>
      <c r="EK640" s="5"/>
      <c r="EL640" s="5"/>
    </row>
    <row r="641" customFormat="false" ht="14.25" hidden="false" customHeight="false" outlineLevel="0" collapsed="false">
      <c r="D641" s="1"/>
      <c r="AA641" s="6"/>
      <c r="DS641" s="5"/>
      <c r="DT641" s="5"/>
      <c r="DU641" s="5"/>
      <c r="DV641" s="5"/>
      <c r="DW641" s="5"/>
      <c r="DX641" s="5"/>
      <c r="DY641" s="5"/>
      <c r="DZ641" s="5"/>
      <c r="EA641" s="5"/>
      <c r="EB641" s="5"/>
      <c r="EC641" s="5"/>
      <c r="ED641" s="5"/>
      <c r="EE641" s="5"/>
      <c r="EF641" s="5"/>
      <c r="EG641" s="5"/>
      <c r="EH641" s="5"/>
      <c r="EI641" s="5"/>
      <c r="EJ641" s="5"/>
      <c r="EK641" s="5"/>
      <c r="EL641" s="5"/>
    </row>
    <row r="642" customFormat="false" ht="14.25" hidden="false" customHeight="false" outlineLevel="0" collapsed="false">
      <c r="D642" s="1"/>
      <c r="AA642" s="6"/>
      <c r="DS642" s="5"/>
      <c r="DT642" s="5"/>
      <c r="DU642" s="5"/>
      <c r="DV642" s="5"/>
      <c r="DW642" s="5"/>
      <c r="DX642" s="5"/>
      <c r="DY642" s="5"/>
      <c r="DZ642" s="5"/>
      <c r="EA642" s="5"/>
      <c r="EB642" s="5"/>
      <c r="EC642" s="5"/>
      <c r="ED642" s="5"/>
      <c r="EE642" s="5"/>
      <c r="EF642" s="5"/>
      <c r="EG642" s="5"/>
      <c r="EH642" s="5"/>
      <c r="EI642" s="5"/>
      <c r="EJ642" s="5"/>
      <c r="EK642" s="5"/>
      <c r="EL642" s="5"/>
    </row>
    <row r="643" customFormat="false" ht="14.25" hidden="false" customHeight="false" outlineLevel="0" collapsed="false">
      <c r="D643" s="1"/>
      <c r="AA643" s="6"/>
      <c r="DS643" s="5"/>
      <c r="DT643" s="5"/>
      <c r="DU643" s="5"/>
      <c r="DV643" s="5"/>
      <c r="DW643" s="5"/>
      <c r="DX643" s="5"/>
      <c r="DY643" s="5"/>
      <c r="DZ643" s="5"/>
      <c r="EA643" s="5"/>
      <c r="EB643" s="5"/>
      <c r="EC643" s="5"/>
      <c r="ED643" s="5"/>
      <c r="EE643" s="5"/>
      <c r="EF643" s="5"/>
      <c r="EG643" s="5"/>
      <c r="EH643" s="5"/>
      <c r="EI643" s="5"/>
      <c r="EJ643" s="5"/>
      <c r="EK643" s="5"/>
      <c r="EL643" s="5"/>
    </row>
    <row r="644" customFormat="false" ht="14.25" hidden="false" customHeight="false" outlineLevel="0" collapsed="false">
      <c r="D644" s="1"/>
      <c r="AA644" s="6"/>
      <c r="DS644" s="5"/>
      <c r="DT644" s="5"/>
      <c r="DU644" s="5"/>
      <c r="DV644" s="5"/>
      <c r="DW644" s="5"/>
      <c r="DX644" s="5"/>
      <c r="DY644" s="5"/>
      <c r="DZ644" s="5"/>
      <c r="EA644" s="5"/>
      <c r="EB644" s="5"/>
      <c r="EC644" s="5"/>
      <c r="ED644" s="5"/>
      <c r="EE644" s="5"/>
      <c r="EF644" s="5"/>
      <c r="EG644" s="5"/>
      <c r="EH644" s="5"/>
      <c r="EI644" s="5"/>
      <c r="EJ644" s="5"/>
      <c r="EK644" s="5"/>
      <c r="EL644" s="5"/>
    </row>
    <row r="645" customFormat="false" ht="14.25" hidden="false" customHeight="false" outlineLevel="0" collapsed="false">
      <c r="D645" s="1"/>
      <c r="AA645" s="6"/>
      <c r="DS645" s="5"/>
      <c r="DT645" s="5"/>
      <c r="DU645" s="5"/>
      <c r="DV645" s="5"/>
      <c r="DW645" s="5"/>
      <c r="DX645" s="5"/>
      <c r="DY645" s="5"/>
      <c r="DZ645" s="5"/>
      <c r="EA645" s="5"/>
      <c r="EB645" s="5"/>
      <c r="EC645" s="5"/>
      <c r="ED645" s="5"/>
      <c r="EE645" s="5"/>
      <c r="EF645" s="5"/>
      <c r="EG645" s="5"/>
      <c r="EH645" s="5"/>
      <c r="EI645" s="5"/>
      <c r="EJ645" s="5"/>
      <c r="EK645" s="5"/>
      <c r="EL645" s="5"/>
    </row>
    <row r="646" customFormat="false" ht="14.25" hidden="false" customHeight="false" outlineLevel="0" collapsed="false">
      <c r="D646" s="1"/>
      <c r="AA646" s="6"/>
      <c r="DS646" s="5"/>
      <c r="DT646" s="5"/>
      <c r="DU646" s="5"/>
      <c r="DV646" s="5"/>
      <c r="DW646" s="5"/>
      <c r="DX646" s="5"/>
      <c r="DY646" s="5"/>
      <c r="DZ646" s="5"/>
      <c r="EA646" s="5"/>
      <c r="EB646" s="5"/>
      <c r="EC646" s="5"/>
      <c r="ED646" s="5"/>
      <c r="EE646" s="5"/>
      <c r="EF646" s="5"/>
      <c r="EG646" s="5"/>
      <c r="EH646" s="5"/>
      <c r="EI646" s="5"/>
      <c r="EJ646" s="5"/>
      <c r="EK646" s="5"/>
      <c r="EL646" s="5"/>
    </row>
    <row r="647" customFormat="false" ht="14.25" hidden="false" customHeight="false" outlineLevel="0" collapsed="false">
      <c r="D647" s="1"/>
      <c r="AA647" s="6"/>
      <c r="DS647" s="5"/>
      <c r="DT647" s="5"/>
      <c r="DU647" s="5"/>
      <c r="DV647" s="5"/>
      <c r="DW647" s="5"/>
      <c r="DX647" s="5"/>
      <c r="DY647" s="5"/>
      <c r="DZ647" s="5"/>
      <c r="EA647" s="5"/>
      <c r="EB647" s="5"/>
      <c r="EC647" s="5"/>
      <c r="ED647" s="5"/>
      <c r="EE647" s="5"/>
      <c r="EF647" s="5"/>
      <c r="EG647" s="5"/>
      <c r="EH647" s="5"/>
      <c r="EI647" s="5"/>
      <c r="EJ647" s="5"/>
      <c r="EK647" s="5"/>
      <c r="EL647" s="5"/>
    </row>
    <row r="648" customFormat="false" ht="14.25" hidden="false" customHeight="false" outlineLevel="0" collapsed="false">
      <c r="D648" s="1"/>
      <c r="AA648" s="6"/>
      <c r="DS648" s="5"/>
      <c r="DT648" s="5"/>
      <c r="DU648" s="5"/>
      <c r="DV648" s="5"/>
      <c r="DW648" s="5"/>
      <c r="DX648" s="5"/>
      <c r="DY648" s="5"/>
      <c r="DZ648" s="5"/>
      <c r="EA648" s="5"/>
      <c r="EB648" s="5"/>
      <c r="EC648" s="5"/>
      <c r="ED648" s="5"/>
      <c r="EE648" s="5"/>
      <c r="EF648" s="5"/>
      <c r="EG648" s="5"/>
      <c r="EH648" s="5"/>
      <c r="EI648" s="5"/>
      <c r="EJ648" s="5"/>
      <c r="EK648" s="5"/>
      <c r="EL648" s="5"/>
    </row>
    <row r="649" customFormat="false" ht="14.25" hidden="false" customHeight="false" outlineLevel="0" collapsed="false">
      <c r="D649" s="1"/>
      <c r="AA649" s="6"/>
      <c r="DS649" s="5"/>
      <c r="DT649" s="5"/>
      <c r="DU649" s="5"/>
      <c r="DV649" s="5"/>
      <c r="DW649" s="5"/>
      <c r="DX649" s="5"/>
      <c r="DY649" s="5"/>
      <c r="DZ649" s="5"/>
      <c r="EA649" s="5"/>
      <c r="EB649" s="5"/>
      <c r="EC649" s="5"/>
      <c r="ED649" s="5"/>
      <c r="EE649" s="5"/>
      <c r="EF649" s="5"/>
      <c r="EG649" s="5"/>
      <c r="EH649" s="5"/>
      <c r="EI649" s="5"/>
      <c r="EJ649" s="5"/>
      <c r="EK649" s="5"/>
      <c r="EL649" s="5"/>
    </row>
    <row r="650" customFormat="false" ht="14.25" hidden="false" customHeight="false" outlineLevel="0" collapsed="false">
      <c r="D650" s="1"/>
      <c r="AA650" s="6"/>
      <c r="DS650" s="5"/>
      <c r="DT650" s="5"/>
      <c r="DU650" s="5"/>
      <c r="DV650" s="5"/>
      <c r="DW650" s="5"/>
      <c r="DX650" s="5"/>
      <c r="DY650" s="5"/>
      <c r="DZ650" s="5"/>
      <c r="EA650" s="5"/>
      <c r="EB650" s="5"/>
      <c r="EC650" s="5"/>
      <c r="ED650" s="5"/>
      <c r="EE650" s="5"/>
      <c r="EF650" s="5"/>
      <c r="EG650" s="5"/>
      <c r="EH650" s="5"/>
      <c r="EI650" s="5"/>
      <c r="EJ650" s="5"/>
      <c r="EK650" s="5"/>
      <c r="EL650" s="5"/>
    </row>
    <row r="651" customFormat="false" ht="14.25" hidden="false" customHeight="false" outlineLevel="0" collapsed="false">
      <c r="D651" s="1"/>
      <c r="AA651" s="6"/>
      <c r="DS651" s="5"/>
      <c r="DT651" s="5"/>
      <c r="DU651" s="5"/>
      <c r="DV651" s="5"/>
      <c r="DW651" s="5"/>
      <c r="DX651" s="5"/>
      <c r="DY651" s="5"/>
      <c r="DZ651" s="5"/>
      <c r="EA651" s="5"/>
      <c r="EB651" s="5"/>
      <c r="EC651" s="5"/>
      <c r="ED651" s="5"/>
      <c r="EE651" s="5"/>
      <c r="EF651" s="5"/>
      <c r="EG651" s="5"/>
      <c r="EH651" s="5"/>
      <c r="EI651" s="5"/>
      <c r="EJ651" s="5"/>
      <c r="EK651" s="5"/>
      <c r="EL651" s="5"/>
    </row>
    <row r="652" customFormat="false" ht="14.25" hidden="false" customHeight="false" outlineLevel="0" collapsed="false">
      <c r="D652" s="1"/>
      <c r="AA652" s="6"/>
    </row>
    <row r="653" customFormat="false" ht="14.25" hidden="false" customHeight="false" outlineLevel="0" collapsed="false">
      <c r="D653" s="1"/>
      <c r="AA653" s="6"/>
    </row>
    <row r="654" customFormat="false" ht="14.25" hidden="false" customHeight="false" outlineLevel="0" collapsed="false">
      <c r="D654" s="1"/>
      <c r="AA654" s="6"/>
    </row>
    <row r="655" customFormat="false" ht="14.25" hidden="false" customHeight="false" outlineLevel="0" collapsed="false">
      <c r="D655" s="1"/>
      <c r="AA655" s="6"/>
    </row>
    <row r="656" customFormat="false" ht="14.25" hidden="false" customHeight="false" outlineLevel="0" collapsed="false">
      <c r="D656" s="1"/>
      <c r="AA656" s="6"/>
    </row>
    <row r="657" customFormat="false" ht="14.25" hidden="false" customHeight="false" outlineLevel="0" collapsed="false">
      <c r="D657" s="1"/>
      <c r="AA657" s="6"/>
    </row>
    <row r="658" customFormat="false" ht="14.25" hidden="false" customHeight="false" outlineLevel="0" collapsed="false">
      <c r="D658" s="1"/>
      <c r="AA658" s="6"/>
    </row>
    <row r="659" customFormat="false" ht="14.25" hidden="false" customHeight="false" outlineLevel="0" collapsed="false">
      <c r="D659" s="1"/>
      <c r="AA659" s="6"/>
    </row>
    <row r="660" customFormat="false" ht="14.25" hidden="false" customHeight="false" outlineLevel="0" collapsed="false">
      <c r="D660" s="1"/>
      <c r="AA660" s="6"/>
    </row>
    <row r="661" customFormat="false" ht="14.25" hidden="false" customHeight="false" outlineLevel="0" collapsed="false">
      <c r="D661" s="1"/>
      <c r="AA661" s="6"/>
    </row>
    <row r="662" customFormat="false" ht="14.25" hidden="false" customHeight="false" outlineLevel="0" collapsed="false">
      <c r="D662" s="1"/>
      <c r="AA662" s="6"/>
    </row>
    <row r="663" customFormat="false" ht="14.25" hidden="false" customHeight="false" outlineLevel="0" collapsed="false">
      <c r="D663" s="1"/>
      <c r="AA663" s="6"/>
    </row>
    <row r="664" customFormat="false" ht="14.25" hidden="false" customHeight="false" outlineLevel="0" collapsed="false">
      <c r="D664" s="1"/>
      <c r="AA664" s="6"/>
    </row>
    <row r="665" customFormat="false" ht="14.25" hidden="false" customHeight="false" outlineLevel="0" collapsed="false">
      <c r="D665" s="1"/>
      <c r="AA665" s="6"/>
    </row>
    <row r="666" customFormat="false" ht="14.25" hidden="false" customHeight="false" outlineLevel="0" collapsed="false">
      <c r="D666" s="1"/>
      <c r="AA666" s="6"/>
    </row>
    <row r="667" customFormat="false" ht="14.25" hidden="false" customHeight="false" outlineLevel="0" collapsed="false">
      <c r="D667" s="1"/>
      <c r="AA667" s="6"/>
    </row>
    <row r="668" customFormat="false" ht="14.25" hidden="false" customHeight="false" outlineLevel="0" collapsed="false">
      <c r="B668" s="21"/>
      <c r="D668" s="1"/>
      <c r="AA668" s="6"/>
    </row>
    <row r="669" customFormat="false" ht="14.25" hidden="false" customHeight="false" outlineLevel="0" collapsed="false">
      <c r="B669" s="21"/>
    </row>
    <row r="670" customFormat="false" ht="14.25" hidden="false" customHeight="false" outlineLevel="0" collapsed="false">
      <c r="B670" s="21"/>
    </row>
    <row r="671" customFormat="false" ht="14.25" hidden="false" customHeight="false" outlineLevel="0" collapsed="false">
      <c r="B671" s="21"/>
    </row>
    <row r="672" customFormat="false" ht="14.25" hidden="false" customHeight="false" outlineLevel="0" collapsed="false">
      <c r="B672" s="21"/>
    </row>
    <row r="673" customFormat="false" ht="14.25" hidden="false" customHeight="false" outlineLevel="0" collapsed="false">
      <c r="B673" s="21"/>
    </row>
    <row r="674" customFormat="false" ht="14.25" hidden="false" customHeight="false" outlineLevel="0" collapsed="false">
      <c r="B674" s="21"/>
    </row>
    <row r="675" customFormat="false" ht="14.25" hidden="false" customHeight="false" outlineLevel="0" collapsed="false">
      <c r="B675" s="21"/>
    </row>
    <row r="676" customFormat="false" ht="14.25" hidden="false" customHeight="false" outlineLevel="0" collapsed="false">
      <c r="B676" s="21"/>
    </row>
    <row r="677" customFormat="false" ht="14.25" hidden="false" customHeight="false" outlineLevel="0" collapsed="false">
      <c r="B677" s="21"/>
    </row>
    <row r="678" customFormat="false" ht="14.25" hidden="false" customHeight="false" outlineLevel="0" collapsed="false">
      <c r="B678" s="21"/>
    </row>
    <row r="679" customFormat="false" ht="14.25" hidden="false" customHeight="false" outlineLevel="0" collapsed="false">
      <c r="B679" s="21"/>
    </row>
    <row r="680" customFormat="false" ht="14.25" hidden="false" customHeight="false" outlineLevel="0" collapsed="false">
      <c r="B680" s="21"/>
    </row>
    <row r="681" customFormat="false" ht="14.25" hidden="false" customHeight="false" outlineLevel="0" collapsed="false">
      <c r="B681" s="21"/>
    </row>
    <row r="682" customFormat="false" ht="14.25" hidden="false" customHeight="false" outlineLevel="0" collapsed="false">
      <c r="B682" s="21"/>
    </row>
    <row r="683" customFormat="false" ht="14.25" hidden="false" customHeight="false" outlineLevel="0" collapsed="false">
      <c r="B683" s="21"/>
    </row>
    <row r="684" customFormat="false" ht="14.25" hidden="false" customHeight="false" outlineLevel="0" collapsed="false">
      <c r="B684" s="21"/>
    </row>
    <row r="685" customFormat="false" ht="14.25" hidden="false" customHeight="false" outlineLevel="0" collapsed="false">
      <c r="B685" s="21"/>
    </row>
    <row r="686" customFormat="false" ht="14.25" hidden="false" customHeight="false" outlineLevel="0" collapsed="false">
      <c r="B686" s="21"/>
    </row>
    <row r="687" customFormat="false" ht="14.25" hidden="false" customHeight="false" outlineLevel="0" collapsed="false">
      <c r="B687" s="21"/>
    </row>
    <row r="688" customFormat="false" ht="14.25" hidden="false" customHeight="false" outlineLevel="0" collapsed="false">
      <c r="B688" s="21"/>
    </row>
    <row r="689" customFormat="false" ht="14.25" hidden="false" customHeight="false" outlineLevel="0" collapsed="false">
      <c r="B689" s="21"/>
    </row>
    <row r="690" customFormat="false" ht="14.25" hidden="false" customHeight="false" outlineLevel="0" collapsed="false">
      <c r="B690" s="21"/>
    </row>
    <row r="691" customFormat="false" ht="14.25" hidden="false" customHeight="false" outlineLevel="0" collapsed="false">
      <c r="B691" s="21"/>
    </row>
    <row r="692" customFormat="false" ht="14.25" hidden="false" customHeight="false" outlineLevel="0" collapsed="false">
      <c r="B692" s="21"/>
    </row>
    <row r="693" customFormat="false" ht="14.25" hidden="false" customHeight="false" outlineLevel="0" collapsed="false">
      <c r="B693" s="21"/>
    </row>
    <row r="694" customFormat="false" ht="14.25" hidden="false" customHeight="false" outlineLevel="0" collapsed="false">
      <c r="B694" s="21"/>
    </row>
    <row r="695" customFormat="false" ht="14.25" hidden="false" customHeight="false" outlineLevel="0" collapsed="false">
      <c r="B695" s="21"/>
    </row>
    <row r="696" customFormat="false" ht="14.25" hidden="false" customHeight="false" outlineLevel="0" collapsed="false">
      <c r="B696" s="21"/>
    </row>
    <row r="697" customFormat="false" ht="14.25" hidden="false" customHeight="false" outlineLevel="0" collapsed="false">
      <c r="B697" s="21"/>
    </row>
    <row r="698" customFormat="false" ht="14.25" hidden="false" customHeight="false" outlineLevel="0" collapsed="false">
      <c r="B698" s="21"/>
    </row>
    <row r="699" customFormat="false" ht="14.25" hidden="false" customHeight="false" outlineLevel="0" collapsed="false">
      <c r="B699" s="21"/>
    </row>
    <row r="700" customFormat="false" ht="14.25" hidden="false" customHeight="false" outlineLevel="0" collapsed="false">
      <c r="B700" s="21"/>
    </row>
    <row r="701" customFormat="false" ht="14.25" hidden="false" customHeight="false" outlineLevel="0" collapsed="false">
      <c r="B701" s="21"/>
    </row>
    <row r="702" customFormat="false" ht="14.25" hidden="false" customHeight="false" outlineLevel="0" collapsed="false">
      <c r="B702" s="21"/>
    </row>
    <row r="703" customFormat="false" ht="14.25" hidden="false" customHeight="false" outlineLevel="0" collapsed="false">
      <c r="B703" s="21"/>
    </row>
    <row r="704" customFormat="false" ht="14.25" hidden="false" customHeight="false" outlineLevel="0" collapsed="false">
      <c r="B704" s="21"/>
    </row>
    <row r="705" customFormat="false" ht="14.25" hidden="false" customHeight="false" outlineLevel="0" collapsed="false">
      <c r="B705" s="21"/>
    </row>
    <row r="706" customFormat="false" ht="14.25" hidden="false" customHeight="false" outlineLevel="0" collapsed="false">
      <c r="B706" s="21"/>
    </row>
    <row r="707" customFormat="false" ht="14.25" hidden="false" customHeight="false" outlineLevel="0" collapsed="false">
      <c r="B707" s="21"/>
    </row>
    <row r="708" customFormat="false" ht="14.25" hidden="false" customHeight="false" outlineLevel="0" collapsed="false">
      <c r="B708" s="21"/>
    </row>
    <row r="709" customFormat="false" ht="14.25" hidden="false" customHeight="false" outlineLevel="0" collapsed="false">
      <c r="B709" s="21"/>
    </row>
    <row r="710" customFormat="false" ht="14.25" hidden="false" customHeight="false" outlineLevel="0" collapsed="false">
      <c r="B710" s="21"/>
    </row>
    <row r="711" customFormat="false" ht="14.25" hidden="false" customHeight="false" outlineLevel="0" collapsed="false">
      <c r="B711" s="21"/>
    </row>
    <row r="712" customFormat="false" ht="14.25" hidden="false" customHeight="false" outlineLevel="0" collapsed="false">
      <c r="B712" s="21"/>
    </row>
    <row r="713" customFormat="false" ht="14.25" hidden="false" customHeight="false" outlineLevel="0" collapsed="false">
      <c r="B713" s="21"/>
    </row>
    <row r="714" customFormat="false" ht="14.25" hidden="false" customHeight="false" outlineLevel="0" collapsed="false">
      <c r="B714" s="21"/>
    </row>
    <row r="715" customFormat="false" ht="14.25" hidden="false" customHeight="false" outlineLevel="0" collapsed="false">
      <c r="B715" s="21"/>
    </row>
    <row r="716" customFormat="false" ht="14.25" hidden="false" customHeight="false" outlineLevel="0" collapsed="false">
      <c r="B716" s="21"/>
    </row>
    <row r="717" customFormat="false" ht="14.25" hidden="false" customHeight="false" outlineLevel="0" collapsed="false">
      <c r="B717" s="21"/>
    </row>
    <row r="718" customFormat="false" ht="14.25" hidden="false" customHeight="false" outlineLevel="0" collapsed="false">
      <c r="B718" s="21"/>
    </row>
    <row r="719" customFormat="false" ht="14.25" hidden="false" customHeight="false" outlineLevel="0" collapsed="false">
      <c r="B719" s="21"/>
    </row>
    <row r="720" customFormat="false" ht="14.25" hidden="false" customHeight="false" outlineLevel="0" collapsed="false">
      <c r="B720" s="21"/>
    </row>
    <row r="721" customFormat="false" ht="14.25" hidden="false" customHeight="false" outlineLevel="0" collapsed="false">
      <c r="B721" s="21"/>
    </row>
    <row r="722" customFormat="false" ht="14.25" hidden="false" customHeight="false" outlineLevel="0" collapsed="false">
      <c r="B722" s="21"/>
    </row>
    <row r="723" customFormat="false" ht="14.25" hidden="false" customHeight="false" outlineLevel="0" collapsed="false">
      <c r="B723" s="21"/>
    </row>
    <row r="724" customFormat="false" ht="14.25" hidden="false" customHeight="false" outlineLevel="0" collapsed="false">
      <c r="B724" s="21"/>
    </row>
    <row r="725" customFormat="false" ht="14.25" hidden="false" customHeight="false" outlineLevel="0" collapsed="false">
      <c r="B725" s="21"/>
    </row>
    <row r="726" customFormat="false" ht="14.25" hidden="false" customHeight="false" outlineLevel="0" collapsed="false">
      <c r="B726" s="21"/>
    </row>
    <row r="727" customFormat="false" ht="14.25" hidden="false" customHeight="false" outlineLevel="0" collapsed="false">
      <c r="B727" s="21"/>
    </row>
    <row r="728" customFormat="false" ht="14.25" hidden="false" customHeight="false" outlineLevel="0" collapsed="false">
      <c r="B728" s="21"/>
    </row>
    <row r="729" customFormat="false" ht="14.25" hidden="false" customHeight="false" outlineLevel="0" collapsed="false">
      <c r="B729" s="21"/>
    </row>
    <row r="730" customFormat="false" ht="14.25" hidden="false" customHeight="false" outlineLevel="0" collapsed="false">
      <c r="B730" s="21"/>
    </row>
    <row r="731" customFormat="false" ht="14.25" hidden="false" customHeight="false" outlineLevel="0" collapsed="false">
      <c r="B731" s="21"/>
    </row>
    <row r="732" customFormat="false" ht="14.25" hidden="false" customHeight="false" outlineLevel="0" collapsed="false">
      <c r="B732" s="21"/>
    </row>
    <row r="733" customFormat="false" ht="14.25" hidden="false" customHeight="false" outlineLevel="0" collapsed="false">
      <c r="B733" s="21"/>
    </row>
    <row r="734" customFormat="false" ht="14.25" hidden="false" customHeight="false" outlineLevel="0" collapsed="false">
      <c r="B734" s="21"/>
    </row>
    <row r="735" customFormat="false" ht="14.25" hidden="false" customHeight="false" outlineLevel="0" collapsed="false">
      <c r="B735" s="21"/>
    </row>
    <row r="736" customFormat="false" ht="14.25" hidden="false" customHeight="false" outlineLevel="0" collapsed="false">
      <c r="B736" s="21"/>
    </row>
    <row r="737" customFormat="false" ht="14.25" hidden="false" customHeight="false" outlineLevel="0" collapsed="false">
      <c r="B737" s="21"/>
    </row>
    <row r="738" customFormat="false" ht="14.25" hidden="false" customHeight="false" outlineLevel="0" collapsed="false">
      <c r="B738" s="21"/>
    </row>
    <row r="739" customFormat="false" ht="14.25" hidden="false" customHeight="false" outlineLevel="0" collapsed="false">
      <c r="B739" s="21"/>
    </row>
    <row r="740" customFormat="false" ht="14.25" hidden="false" customHeight="false" outlineLevel="0" collapsed="false">
      <c r="B740" s="21"/>
    </row>
    <row r="741" customFormat="false" ht="14.25" hidden="false" customHeight="false" outlineLevel="0" collapsed="false">
      <c r="B741" s="21"/>
    </row>
    <row r="742" customFormat="false" ht="14.25" hidden="false" customHeight="false" outlineLevel="0" collapsed="false">
      <c r="B742" s="21"/>
    </row>
    <row r="743" customFormat="false" ht="14.25" hidden="false" customHeight="false" outlineLevel="0" collapsed="false">
      <c r="B743" s="21"/>
    </row>
    <row r="744" customFormat="false" ht="14.25" hidden="false" customHeight="false" outlineLevel="0" collapsed="false">
      <c r="B744" s="21"/>
    </row>
    <row r="745" customFormat="false" ht="14.25" hidden="false" customHeight="false" outlineLevel="0" collapsed="false">
      <c r="B745" s="21"/>
    </row>
    <row r="746" customFormat="false" ht="14.25" hidden="false" customHeight="false" outlineLevel="0" collapsed="false">
      <c r="B746" s="21"/>
    </row>
    <row r="747" customFormat="false" ht="14.25" hidden="false" customHeight="false" outlineLevel="0" collapsed="false">
      <c r="B747" s="21"/>
    </row>
    <row r="748" customFormat="false" ht="14.25" hidden="false" customHeight="false" outlineLevel="0" collapsed="false">
      <c r="B748" s="21"/>
    </row>
    <row r="749" customFormat="false" ht="14.25" hidden="false" customHeight="false" outlineLevel="0" collapsed="false">
      <c r="B749" s="21"/>
    </row>
    <row r="750" customFormat="false" ht="14.25" hidden="false" customHeight="false" outlineLevel="0" collapsed="false">
      <c r="B750" s="21"/>
    </row>
    <row r="751" customFormat="false" ht="14.25" hidden="false" customHeight="false" outlineLevel="0" collapsed="false">
      <c r="B751" s="21"/>
    </row>
    <row r="752" customFormat="false" ht="14.25" hidden="false" customHeight="false" outlineLevel="0" collapsed="false">
      <c r="B752" s="21"/>
    </row>
    <row r="753" customFormat="false" ht="14.25" hidden="false" customHeight="false" outlineLevel="0" collapsed="false">
      <c r="B753" s="21"/>
    </row>
    <row r="754" customFormat="false" ht="14.25" hidden="false" customHeight="false" outlineLevel="0" collapsed="false">
      <c r="B754" s="21"/>
    </row>
    <row r="755" customFormat="false" ht="14.25" hidden="false" customHeight="false" outlineLevel="0" collapsed="false">
      <c r="B755" s="21"/>
    </row>
    <row r="756" customFormat="false" ht="14.25" hidden="false" customHeight="false" outlineLevel="0" collapsed="false">
      <c r="B756" s="21"/>
    </row>
    <row r="757" customFormat="false" ht="14.25" hidden="false" customHeight="false" outlineLevel="0" collapsed="false">
      <c r="B757" s="21"/>
    </row>
    <row r="758" customFormat="false" ht="14.25" hidden="false" customHeight="false" outlineLevel="0" collapsed="false">
      <c r="B758" s="21"/>
    </row>
    <row r="759" customFormat="false" ht="14.25" hidden="false" customHeight="false" outlineLevel="0" collapsed="false">
      <c r="B759" s="21"/>
    </row>
    <row r="760" customFormat="false" ht="14.25" hidden="false" customHeight="false" outlineLevel="0" collapsed="false">
      <c r="B760" s="21"/>
    </row>
    <row r="761" customFormat="false" ht="14.25" hidden="false" customHeight="false" outlineLevel="0" collapsed="false">
      <c r="B761" s="21"/>
    </row>
    <row r="762" customFormat="false" ht="14.25" hidden="false" customHeight="false" outlineLevel="0" collapsed="false">
      <c r="B762" s="21"/>
    </row>
    <row r="763" customFormat="false" ht="14.25" hidden="false" customHeight="false" outlineLevel="0" collapsed="false">
      <c r="B763" s="21"/>
    </row>
    <row r="764" customFormat="false" ht="14.25" hidden="false" customHeight="false" outlineLevel="0" collapsed="false">
      <c r="B764" s="21"/>
    </row>
    <row r="765" customFormat="false" ht="14.25" hidden="false" customHeight="false" outlineLevel="0" collapsed="false">
      <c r="B765" s="21"/>
    </row>
    <row r="766" customFormat="false" ht="14.25" hidden="false" customHeight="false" outlineLevel="0" collapsed="false">
      <c r="B766" s="21"/>
    </row>
    <row r="767" customFormat="false" ht="14.25" hidden="false" customHeight="false" outlineLevel="0" collapsed="false">
      <c r="B767" s="21"/>
    </row>
    <row r="768" customFormat="false" ht="14.25" hidden="false" customHeight="false" outlineLevel="0" collapsed="false">
      <c r="B768" s="21"/>
    </row>
    <row r="769" customFormat="false" ht="14.25" hidden="false" customHeight="false" outlineLevel="0" collapsed="false">
      <c r="B769" s="21"/>
    </row>
    <row r="770" customFormat="false" ht="14.25" hidden="false" customHeight="false" outlineLevel="0" collapsed="false">
      <c r="B770" s="21"/>
    </row>
    <row r="771" customFormat="false" ht="14.25" hidden="false" customHeight="false" outlineLevel="0" collapsed="false">
      <c r="B771" s="21"/>
    </row>
    <row r="772" customFormat="false" ht="14.25" hidden="false" customHeight="false" outlineLevel="0" collapsed="false">
      <c r="B772" s="21"/>
    </row>
    <row r="773" customFormat="false" ht="14.25" hidden="false" customHeight="false" outlineLevel="0" collapsed="false">
      <c r="B773" s="21"/>
    </row>
    <row r="774" customFormat="false" ht="14.25" hidden="false" customHeight="false" outlineLevel="0" collapsed="false">
      <c r="B774" s="21"/>
    </row>
    <row r="775" customFormat="false" ht="14.25" hidden="false" customHeight="false" outlineLevel="0" collapsed="false">
      <c r="B775" s="21"/>
    </row>
    <row r="776" customFormat="false" ht="14.25" hidden="false" customHeight="false" outlineLevel="0" collapsed="false">
      <c r="B776" s="21"/>
    </row>
    <row r="777" customFormat="false" ht="14.25" hidden="false" customHeight="false" outlineLevel="0" collapsed="false">
      <c r="B777" s="21"/>
    </row>
    <row r="778" customFormat="false" ht="14.25" hidden="false" customHeight="false" outlineLevel="0" collapsed="false">
      <c r="B778" s="21"/>
    </row>
    <row r="779" customFormat="false" ht="14.25" hidden="false" customHeight="false" outlineLevel="0" collapsed="false">
      <c r="B779" s="21"/>
    </row>
    <row r="780" customFormat="false" ht="14.25" hidden="false" customHeight="false" outlineLevel="0" collapsed="false">
      <c r="B780" s="21"/>
    </row>
    <row r="781" customFormat="false" ht="14.25" hidden="false" customHeight="false" outlineLevel="0" collapsed="false">
      <c r="B781" s="21"/>
    </row>
    <row r="782" customFormat="false" ht="14.25" hidden="false" customHeight="false" outlineLevel="0" collapsed="false">
      <c r="B782" s="21"/>
    </row>
    <row r="783" customFormat="false" ht="14.25" hidden="false" customHeight="false" outlineLevel="0" collapsed="false">
      <c r="B783" s="21"/>
    </row>
    <row r="784" customFormat="false" ht="14.25" hidden="false" customHeight="false" outlineLevel="0" collapsed="false">
      <c r="B784" s="21"/>
    </row>
    <row r="785" customFormat="false" ht="14.25" hidden="false" customHeight="false" outlineLevel="0" collapsed="false">
      <c r="B785" s="21"/>
    </row>
    <row r="786" customFormat="false" ht="14.25" hidden="false" customHeight="false" outlineLevel="0" collapsed="false">
      <c r="B786" s="21"/>
    </row>
    <row r="787" customFormat="false" ht="14.25" hidden="false" customHeight="false" outlineLevel="0" collapsed="false">
      <c r="B787" s="21"/>
    </row>
    <row r="788" customFormat="false" ht="14.25" hidden="false" customHeight="false" outlineLevel="0" collapsed="false">
      <c r="B788" s="21"/>
    </row>
    <row r="789" customFormat="false" ht="14.25" hidden="false" customHeight="false" outlineLevel="0" collapsed="false">
      <c r="B789" s="21"/>
    </row>
    <row r="790" customFormat="false" ht="14.25" hidden="false" customHeight="false" outlineLevel="0" collapsed="false">
      <c r="B790" s="21"/>
    </row>
    <row r="791" customFormat="false" ht="14.25" hidden="false" customHeight="false" outlineLevel="0" collapsed="false">
      <c r="B791" s="21"/>
    </row>
    <row r="792" customFormat="false" ht="14.25" hidden="false" customHeight="false" outlineLevel="0" collapsed="false">
      <c r="B792" s="21"/>
    </row>
    <row r="793" customFormat="false" ht="14.25" hidden="false" customHeight="false" outlineLevel="0" collapsed="false">
      <c r="B793" s="21"/>
    </row>
    <row r="794" customFormat="false" ht="14.25" hidden="false" customHeight="false" outlineLevel="0" collapsed="false">
      <c r="B794" s="21"/>
    </row>
    <row r="795" customFormat="false" ht="14.25" hidden="false" customHeight="false" outlineLevel="0" collapsed="false">
      <c r="B795" s="21"/>
    </row>
    <row r="796" customFormat="false" ht="14.25" hidden="false" customHeight="false" outlineLevel="0" collapsed="false">
      <c r="B796" s="21"/>
    </row>
    <row r="797" customFormat="false" ht="14.25" hidden="false" customHeight="false" outlineLevel="0" collapsed="false">
      <c r="B797" s="21"/>
    </row>
    <row r="798" customFormat="false" ht="14.25" hidden="false" customHeight="false" outlineLevel="0" collapsed="false">
      <c r="B798" s="21"/>
    </row>
    <row r="799" customFormat="false" ht="14.25" hidden="false" customHeight="false" outlineLevel="0" collapsed="false">
      <c r="B799" s="21"/>
    </row>
    <row r="800" customFormat="false" ht="14.25" hidden="false" customHeight="false" outlineLevel="0" collapsed="false">
      <c r="B800" s="21"/>
    </row>
    <row r="801" customFormat="false" ht="14.25" hidden="false" customHeight="false" outlineLevel="0" collapsed="false">
      <c r="B801" s="21"/>
    </row>
    <row r="802" customFormat="false" ht="14.25" hidden="false" customHeight="false" outlineLevel="0" collapsed="false">
      <c r="B802" s="21"/>
    </row>
    <row r="803" customFormat="false" ht="14.25" hidden="false" customHeight="false" outlineLevel="0" collapsed="false">
      <c r="B803" s="21"/>
    </row>
    <row r="804" customFormat="false" ht="14.25" hidden="false" customHeight="false" outlineLevel="0" collapsed="false">
      <c r="B804" s="21"/>
    </row>
    <row r="805" customFormat="false" ht="14.25" hidden="false" customHeight="false" outlineLevel="0" collapsed="false">
      <c r="B805" s="21"/>
    </row>
    <row r="806" customFormat="false" ht="14.25" hidden="false" customHeight="false" outlineLevel="0" collapsed="false">
      <c r="B806" s="21"/>
    </row>
    <row r="807" customFormat="false" ht="14.25" hidden="false" customHeight="false" outlineLevel="0" collapsed="false">
      <c r="B807" s="21"/>
    </row>
    <row r="808" customFormat="false" ht="14.25" hidden="false" customHeight="false" outlineLevel="0" collapsed="false">
      <c r="B808" s="21"/>
    </row>
    <row r="809" customFormat="false" ht="14.25" hidden="false" customHeight="false" outlineLevel="0" collapsed="false">
      <c r="B809" s="21"/>
    </row>
    <row r="810" customFormat="false" ht="14.25" hidden="false" customHeight="false" outlineLevel="0" collapsed="false">
      <c r="B810" s="21"/>
    </row>
    <row r="811" customFormat="false" ht="14.25" hidden="false" customHeight="false" outlineLevel="0" collapsed="false">
      <c r="B811" s="21"/>
    </row>
    <row r="812" customFormat="false" ht="14.25" hidden="false" customHeight="false" outlineLevel="0" collapsed="false">
      <c r="B812" s="21"/>
    </row>
    <row r="813" customFormat="false" ht="14.25" hidden="false" customHeight="false" outlineLevel="0" collapsed="false">
      <c r="B813" s="21"/>
    </row>
    <row r="814" customFormat="false" ht="14.25" hidden="false" customHeight="false" outlineLevel="0" collapsed="false">
      <c r="B814" s="21"/>
    </row>
    <row r="815" customFormat="false" ht="14.25" hidden="false" customHeight="false" outlineLevel="0" collapsed="false">
      <c r="B815" s="21"/>
    </row>
    <row r="816" customFormat="false" ht="14.25" hidden="false" customHeight="false" outlineLevel="0" collapsed="false">
      <c r="B816" s="21"/>
    </row>
    <row r="817" customFormat="false" ht="14.25" hidden="false" customHeight="false" outlineLevel="0" collapsed="false">
      <c r="B817" s="21"/>
    </row>
    <row r="818" customFormat="false" ht="14.25" hidden="false" customHeight="false" outlineLevel="0" collapsed="false">
      <c r="B818" s="21"/>
    </row>
    <row r="819" customFormat="false" ht="14.25" hidden="false" customHeight="false" outlineLevel="0" collapsed="false">
      <c r="B819" s="21"/>
    </row>
    <row r="820" customFormat="false" ht="14.25" hidden="false" customHeight="false" outlineLevel="0" collapsed="false">
      <c r="B820" s="21"/>
    </row>
    <row r="821" customFormat="false" ht="14.25" hidden="false" customHeight="false" outlineLevel="0" collapsed="false">
      <c r="B821" s="21"/>
    </row>
    <row r="822" customFormat="false" ht="14.25" hidden="false" customHeight="false" outlineLevel="0" collapsed="false">
      <c r="B822" s="21"/>
    </row>
    <row r="823" customFormat="false" ht="14.25" hidden="false" customHeight="false" outlineLevel="0" collapsed="false">
      <c r="B823" s="21"/>
    </row>
    <row r="824" customFormat="false" ht="14.25" hidden="false" customHeight="false" outlineLevel="0" collapsed="false">
      <c r="B824" s="21"/>
    </row>
    <row r="825" customFormat="false" ht="14.25" hidden="false" customHeight="false" outlineLevel="0" collapsed="false">
      <c r="B825" s="21"/>
    </row>
    <row r="826" customFormat="false" ht="14.25" hidden="false" customHeight="false" outlineLevel="0" collapsed="false">
      <c r="B826" s="21"/>
    </row>
    <row r="827" customFormat="false" ht="14.25" hidden="false" customHeight="false" outlineLevel="0" collapsed="false">
      <c r="B827" s="21"/>
    </row>
    <row r="828" customFormat="false" ht="14.25" hidden="false" customHeight="false" outlineLevel="0" collapsed="false">
      <c r="B828" s="21"/>
    </row>
    <row r="829" customFormat="false" ht="14.25" hidden="false" customHeight="false" outlineLevel="0" collapsed="false">
      <c r="B829" s="21"/>
    </row>
    <row r="830" customFormat="false" ht="14.25" hidden="false" customHeight="false" outlineLevel="0" collapsed="false">
      <c r="B830" s="21"/>
    </row>
    <row r="831" customFormat="false" ht="14.25" hidden="false" customHeight="false" outlineLevel="0" collapsed="false">
      <c r="B831" s="21"/>
    </row>
    <row r="832" customFormat="false" ht="14.25" hidden="false" customHeight="false" outlineLevel="0" collapsed="false">
      <c r="B832" s="21"/>
    </row>
    <row r="833" customFormat="false" ht="14.25" hidden="false" customHeight="false" outlineLevel="0" collapsed="false">
      <c r="B833" s="21"/>
    </row>
    <row r="834" customFormat="false" ht="14.25" hidden="false" customHeight="false" outlineLevel="0" collapsed="false">
      <c r="B834" s="21"/>
    </row>
    <row r="835" customFormat="false" ht="14.25" hidden="false" customHeight="false" outlineLevel="0" collapsed="false">
      <c r="B835" s="21"/>
    </row>
    <row r="836" customFormat="false" ht="14.25" hidden="false" customHeight="false" outlineLevel="0" collapsed="false">
      <c r="B836" s="21"/>
    </row>
    <row r="837" customFormat="false" ht="14.25" hidden="false" customHeight="false" outlineLevel="0" collapsed="false">
      <c r="B837" s="21"/>
    </row>
    <row r="838" customFormat="false" ht="14.25" hidden="false" customHeight="false" outlineLevel="0" collapsed="false">
      <c r="B838" s="21"/>
    </row>
    <row r="839" customFormat="false" ht="14.25" hidden="false" customHeight="false" outlineLevel="0" collapsed="false">
      <c r="B839" s="21"/>
    </row>
    <row r="840" customFormat="false" ht="14.25" hidden="false" customHeight="false" outlineLevel="0" collapsed="false">
      <c r="B840" s="21"/>
    </row>
    <row r="841" customFormat="false" ht="14.25" hidden="false" customHeight="false" outlineLevel="0" collapsed="false">
      <c r="B841" s="21"/>
    </row>
    <row r="842" customFormat="false" ht="14.25" hidden="false" customHeight="false" outlineLevel="0" collapsed="false">
      <c r="B842" s="21"/>
    </row>
    <row r="843" customFormat="false" ht="14.25" hidden="false" customHeight="false" outlineLevel="0" collapsed="false">
      <c r="B843" s="21"/>
    </row>
    <row r="844" customFormat="false" ht="14.25" hidden="false" customHeight="false" outlineLevel="0" collapsed="false">
      <c r="B844" s="21"/>
    </row>
    <row r="845" customFormat="false" ht="14.25" hidden="false" customHeight="false" outlineLevel="0" collapsed="false">
      <c r="B845" s="21"/>
    </row>
    <row r="846" customFormat="false" ht="14.25" hidden="false" customHeight="false" outlineLevel="0" collapsed="false">
      <c r="B846" s="21"/>
    </row>
    <row r="847" customFormat="false" ht="14.25" hidden="false" customHeight="false" outlineLevel="0" collapsed="false">
      <c r="B847" s="21"/>
    </row>
    <row r="848" customFormat="false" ht="14.25" hidden="false" customHeight="false" outlineLevel="0" collapsed="false">
      <c r="B848" s="21"/>
    </row>
    <row r="849" customFormat="false" ht="14.25" hidden="false" customHeight="false" outlineLevel="0" collapsed="false">
      <c r="B849" s="21"/>
    </row>
    <row r="850" customFormat="false" ht="14.25" hidden="false" customHeight="false" outlineLevel="0" collapsed="false">
      <c r="B850" s="21"/>
    </row>
    <row r="851" customFormat="false" ht="14.25" hidden="false" customHeight="false" outlineLevel="0" collapsed="false">
      <c r="B851" s="21"/>
    </row>
    <row r="852" customFormat="false" ht="14.25" hidden="false" customHeight="false" outlineLevel="0" collapsed="false">
      <c r="B852" s="21"/>
    </row>
    <row r="853" customFormat="false" ht="14.25" hidden="false" customHeight="false" outlineLevel="0" collapsed="false">
      <c r="B853" s="21"/>
    </row>
    <row r="854" customFormat="false" ht="14.25" hidden="false" customHeight="false" outlineLevel="0" collapsed="false">
      <c r="B854" s="21"/>
    </row>
    <row r="855" customFormat="false" ht="14.25" hidden="false" customHeight="false" outlineLevel="0" collapsed="false">
      <c r="B855" s="21"/>
    </row>
    <row r="856" customFormat="false" ht="14.25" hidden="false" customHeight="false" outlineLevel="0" collapsed="false">
      <c r="B856" s="21"/>
    </row>
    <row r="857" customFormat="false" ht="14.25" hidden="false" customHeight="false" outlineLevel="0" collapsed="false">
      <c r="B857" s="21"/>
    </row>
    <row r="858" customFormat="false" ht="14.25" hidden="false" customHeight="false" outlineLevel="0" collapsed="false">
      <c r="B858" s="21"/>
    </row>
    <row r="859" customFormat="false" ht="14.25" hidden="false" customHeight="false" outlineLevel="0" collapsed="false">
      <c r="B859" s="21"/>
    </row>
    <row r="860" customFormat="false" ht="14.25" hidden="false" customHeight="false" outlineLevel="0" collapsed="false">
      <c r="B860" s="21"/>
    </row>
    <row r="861" customFormat="false" ht="14.25" hidden="false" customHeight="false" outlineLevel="0" collapsed="false">
      <c r="B861" s="21"/>
    </row>
    <row r="862" customFormat="false" ht="14.25" hidden="false" customHeight="false" outlineLevel="0" collapsed="false">
      <c r="B862" s="21"/>
    </row>
    <row r="863" customFormat="false" ht="14.25" hidden="false" customHeight="false" outlineLevel="0" collapsed="false">
      <c r="B863" s="21"/>
    </row>
    <row r="864" customFormat="false" ht="14.25" hidden="false" customHeight="false" outlineLevel="0" collapsed="false">
      <c r="B864" s="21"/>
    </row>
    <row r="865" customFormat="false" ht="14.25" hidden="false" customHeight="false" outlineLevel="0" collapsed="false">
      <c r="B865" s="21"/>
    </row>
    <row r="866" customFormat="false" ht="14.25" hidden="false" customHeight="false" outlineLevel="0" collapsed="false">
      <c r="B866" s="21"/>
    </row>
    <row r="867" customFormat="false" ht="14.25" hidden="false" customHeight="false" outlineLevel="0" collapsed="false">
      <c r="B867" s="21"/>
    </row>
    <row r="868" customFormat="false" ht="14.25" hidden="false" customHeight="false" outlineLevel="0" collapsed="false">
      <c r="B868" s="21"/>
    </row>
    <row r="869" customFormat="false" ht="14.25" hidden="false" customHeight="false" outlineLevel="0" collapsed="false">
      <c r="B869" s="21"/>
    </row>
    <row r="870" customFormat="false" ht="14.25" hidden="false" customHeight="false" outlineLevel="0" collapsed="false">
      <c r="B870" s="21"/>
    </row>
    <row r="871" customFormat="false" ht="14.25" hidden="false" customHeight="false" outlineLevel="0" collapsed="false">
      <c r="B871" s="21"/>
    </row>
    <row r="872" customFormat="false" ht="14.25" hidden="false" customHeight="false" outlineLevel="0" collapsed="false">
      <c r="B872" s="21"/>
    </row>
    <row r="873" customFormat="false" ht="14.25" hidden="false" customHeight="false" outlineLevel="0" collapsed="false">
      <c r="B873" s="21"/>
    </row>
    <row r="874" customFormat="false" ht="14.25" hidden="false" customHeight="false" outlineLevel="0" collapsed="false">
      <c r="B874" s="21"/>
    </row>
    <row r="875" customFormat="false" ht="14.25" hidden="false" customHeight="false" outlineLevel="0" collapsed="false">
      <c r="B875" s="21"/>
    </row>
    <row r="876" customFormat="false" ht="14.25" hidden="false" customHeight="false" outlineLevel="0" collapsed="false">
      <c r="B876" s="21"/>
    </row>
    <row r="877" customFormat="false" ht="14.25" hidden="false" customHeight="false" outlineLevel="0" collapsed="false">
      <c r="B877" s="21"/>
    </row>
    <row r="878" customFormat="false" ht="14.25" hidden="false" customHeight="false" outlineLevel="0" collapsed="false">
      <c r="B878" s="21"/>
    </row>
    <row r="879" customFormat="false" ht="14.25" hidden="false" customHeight="false" outlineLevel="0" collapsed="false">
      <c r="B879" s="21"/>
    </row>
    <row r="880" customFormat="false" ht="14.25" hidden="false" customHeight="false" outlineLevel="0" collapsed="false">
      <c r="B880" s="21"/>
    </row>
    <row r="881" customFormat="false" ht="14.25" hidden="false" customHeight="false" outlineLevel="0" collapsed="false">
      <c r="B881" s="21"/>
    </row>
    <row r="882" customFormat="false" ht="14.25" hidden="false" customHeight="false" outlineLevel="0" collapsed="false">
      <c r="B882" s="21"/>
    </row>
    <row r="883" customFormat="false" ht="14.25" hidden="false" customHeight="false" outlineLevel="0" collapsed="false">
      <c r="B883" s="21"/>
    </row>
    <row r="884" customFormat="false" ht="14.25" hidden="false" customHeight="false" outlineLevel="0" collapsed="false">
      <c r="B884" s="21"/>
    </row>
    <row r="885" customFormat="false" ht="14.25" hidden="false" customHeight="false" outlineLevel="0" collapsed="false">
      <c r="B885" s="21"/>
    </row>
    <row r="886" customFormat="false" ht="14.25" hidden="false" customHeight="false" outlineLevel="0" collapsed="false">
      <c r="B886" s="21"/>
    </row>
    <row r="887" customFormat="false" ht="14.25" hidden="false" customHeight="false" outlineLevel="0" collapsed="false">
      <c r="B887" s="21"/>
    </row>
    <row r="888" customFormat="false" ht="14.25" hidden="false" customHeight="false" outlineLevel="0" collapsed="false">
      <c r="B888" s="21"/>
    </row>
    <row r="889" customFormat="false" ht="14.25" hidden="false" customHeight="false" outlineLevel="0" collapsed="false">
      <c r="B889" s="21"/>
    </row>
    <row r="890" customFormat="false" ht="14.25" hidden="false" customHeight="false" outlineLevel="0" collapsed="false">
      <c r="B890" s="21"/>
    </row>
    <row r="891" customFormat="false" ht="14.25" hidden="false" customHeight="false" outlineLevel="0" collapsed="false">
      <c r="B891" s="21"/>
    </row>
    <row r="892" customFormat="false" ht="14.25" hidden="false" customHeight="false" outlineLevel="0" collapsed="false">
      <c r="B892" s="21"/>
    </row>
    <row r="893" customFormat="false" ht="14.25" hidden="false" customHeight="false" outlineLevel="0" collapsed="false">
      <c r="B893" s="21"/>
    </row>
    <row r="894" customFormat="false" ht="14.25" hidden="false" customHeight="false" outlineLevel="0" collapsed="false">
      <c r="B894" s="21"/>
    </row>
    <row r="895" customFormat="false" ht="14.25" hidden="false" customHeight="false" outlineLevel="0" collapsed="false">
      <c r="B895" s="21"/>
    </row>
    <row r="896" customFormat="false" ht="14.25" hidden="false" customHeight="false" outlineLevel="0" collapsed="false">
      <c r="B896" s="21"/>
    </row>
    <row r="897" customFormat="false" ht="14.25" hidden="false" customHeight="false" outlineLevel="0" collapsed="false">
      <c r="B897" s="21"/>
    </row>
    <row r="898" customFormat="false" ht="14.25" hidden="false" customHeight="false" outlineLevel="0" collapsed="false">
      <c r="B898" s="21"/>
    </row>
    <row r="899" customFormat="false" ht="14.25" hidden="false" customHeight="false" outlineLevel="0" collapsed="false">
      <c r="B899" s="21"/>
    </row>
    <row r="900" customFormat="false" ht="14.25" hidden="false" customHeight="false" outlineLevel="0" collapsed="false">
      <c r="B900" s="21"/>
    </row>
    <row r="901" customFormat="false" ht="14.25" hidden="false" customHeight="false" outlineLevel="0" collapsed="false">
      <c r="B901" s="21"/>
    </row>
    <row r="902" customFormat="false" ht="14.25" hidden="false" customHeight="false" outlineLevel="0" collapsed="false">
      <c r="B902" s="21"/>
    </row>
    <row r="903" customFormat="false" ht="14.25" hidden="false" customHeight="false" outlineLevel="0" collapsed="false">
      <c r="B903" s="21"/>
    </row>
    <row r="904" customFormat="false" ht="14.25" hidden="false" customHeight="false" outlineLevel="0" collapsed="false">
      <c r="B904" s="21"/>
    </row>
    <row r="905" customFormat="false" ht="14.25" hidden="false" customHeight="false" outlineLevel="0" collapsed="false">
      <c r="B905" s="21"/>
    </row>
    <row r="906" customFormat="false" ht="14.25" hidden="false" customHeight="false" outlineLevel="0" collapsed="false">
      <c r="B906" s="21"/>
    </row>
    <row r="907" customFormat="false" ht="14.25" hidden="false" customHeight="false" outlineLevel="0" collapsed="false">
      <c r="B907" s="21"/>
    </row>
    <row r="908" customFormat="false" ht="14.25" hidden="false" customHeight="false" outlineLevel="0" collapsed="false">
      <c r="B908" s="21"/>
    </row>
    <row r="909" customFormat="false" ht="14.25" hidden="false" customHeight="false" outlineLevel="0" collapsed="false">
      <c r="B909" s="21"/>
    </row>
    <row r="910" customFormat="false" ht="14.25" hidden="false" customHeight="false" outlineLevel="0" collapsed="false">
      <c r="B910" s="21"/>
    </row>
    <row r="911" customFormat="false" ht="14.25" hidden="false" customHeight="false" outlineLevel="0" collapsed="false">
      <c r="B911" s="21"/>
    </row>
    <row r="912" customFormat="false" ht="14.25" hidden="false" customHeight="false" outlineLevel="0" collapsed="false">
      <c r="B912" s="21"/>
    </row>
    <row r="913" customFormat="false" ht="14.25" hidden="false" customHeight="false" outlineLevel="0" collapsed="false">
      <c r="B913" s="21"/>
    </row>
    <row r="914" customFormat="false" ht="14.25" hidden="false" customHeight="false" outlineLevel="0" collapsed="false">
      <c r="B914" s="21"/>
    </row>
    <row r="915" customFormat="false" ht="14.25" hidden="false" customHeight="false" outlineLevel="0" collapsed="false">
      <c r="B915" s="21"/>
    </row>
    <row r="916" customFormat="false" ht="14.25" hidden="false" customHeight="false" outlineLevel="0" collapsed="false">
      <c r="B916" s="21"/>
    </row>
    <row r="917" customFormat="false" ht="14.25" hidden="false" customHeight="false" outlineLevel="0" collapsed="false">
      <c r="B917" s="21"/>
    </row>
    <row r="918" customFormat="false" ht="14.25" hidden="false" customHeight="false" outlineLevel="0" collapsed="false">
      <c r="B918" s="21"/>
    </row>
    <row r="919" customFormat="false" ht="14.25" hidden="false" customHeight="false" outlineLevel="0" collapsed="false">
      <c r="B919" s="21"/>
    </row>
    <row r="920" customFormat="false" ht="14.25" hidden="false" customHeight="false" outlineLevel="0" collapsed="false">
      <c r="B920" s="21"/>
    </row>
    <row r="921" customFormat="false" ht="14.25" hidden="false" customHeight="false" outlineLevel="0" collapsed="false">
      <c r="B921" s="21"/>
    </row>
    <row r="922" customFormat="false" ht="14.25" hidden="false" customHeight="false" outlineLevel="0" collapsed="false">
      <c r="B922" s="21"/>
    </row>
    <row r="923" customFormat="false" ht="14.25" hidden="false" customHeight="false" outlineLevel="0" collapsed="false">
      <c r="B923" s="21"/>
    </row>
    <row r="924" customFormat="false" ht="14.25" hidden="false" customHeight="false" outlineLevel="0" collapsed="false">
      <c r="B924" s="21"/>
    </row>
    <row r="925" customFormat="false" ht="14.25" hidden="false" customHeight="false" outlineLevel="0" collapsed="false">
      <c r="B925" s="21"/>
    </row>
    <row r="926" customFormat="false" ht="14.25" hidden="false" customHeight="false" outlineLevel="0" collapsed="false">
      <c r="B926" s="21"/>
    </row>
    <row r="927" customFormat="false" ht="14.25" hidden="false" customHeight="false" outlineLevel="0" collapsed="false">
      <c r="B927" s="21"/>
    </row>
    <row r="928" customFormat="false" ht="14.25" hidden="false" customHeight="false" outlineLevel="0" collapsed="false">
      <c r="B928" s="21"/>
    </row>
    <row r="929" customFormat="false" ht="14.25" hidden="false" customHeight="false" outlineLevel="0" collapsed="false">
      <c r="B929" s="21"/>
    </row>
    <row r="930" customFormat="false" ht="14.25" hidden="false" customHeight="false" outlineLevel="0" collapsed="false">
      <c r="B930" s="21"/>
    </row>
    <row r="931" customFormat="false" ht="14.25" hidden="false" customHeight="false" outlineLevel="0" collapsed="false">
      <c r="B931" s="21"/>
    </row>
    <row r="932" customFormat="false" ht="14.25" hidden="false" customHeight="false" outlineLevel="0" collapsed="false">
      <c r="B932" s="21"/>
    </row>
    <row r="933" customFormat="false" ht="14.25" hidden="false" customHeight="false" outlineLevel="0" collapsed="false">
      <c r="B933" s="21"/>
    </row>
    <row r="934" customFormat="false" ht="14.25" hidden="false" customHeight="false" outlineLevel="0" collapsed="false">
      <c r="B934" s="21"/>
    </row>
    <row r="935" customFormat="false" ht="14.25" hidden="false" customHeight="false" outlineLevel="0" collapsed="false">
      <c r="B935" s="21"/>
    </row>
    <row r="936" customFormat="false" ht="14.25" hidden="false" customHeight="false" outlineLevel="0" collapsed="false">
      <c r="B936" s="21"/>
    </row>
    <row r="937" customFormat="false" ht="14.25" hidden="false" customHeight="false" outlineLevel="0" collapsed="false">
      <c r="B937" s="21"/>
    </row>
    <row r="938" customFormat="false" ht="14.25" hidden="false" customHeight="false" outlineLevel="0" collapsed="false">
      <c r="B938" s="21"/>
    </row>
    <row r="939" customFormat="false" ht="14.25" hidden="false" customHeight="false" outlineLevel="0" collapsed="false">
      <c r="B939" s="21"/>
    </row>
    <row r="940" customFormat="false" ht="14.25" hidden="false" customHeight="false" outlineLevel="0" collapsed="false">
      <c r="B940" s="21"/>
    </row>
    <row r="941" customFormat="false" ht="14.25" hidden="false" customHeight="false" outlineLevel="0" collapsed="false">
      <c r="B941" s="21"/>
    </row>
    <row r="942" customFormat="false" ht="14.25" hidden="false" customHeight="false" outlineLevel="0" collapsed="false">
      <c r="B942" s="21"/>
    </row>
    <row r="943" customFormat="false" ht="14.25" hidden="false" customHeight="false" outlineLevel="0" collapsed="false">
      <c r="B943" s="21"/>
    </row>
    <row r="944" customFormat="false" ht="14.25" hidden="false" customHeight="false" outlineLevel="0" collapsed="false">
      <c r="B944" s="21"/>
    </row>
    <row r="945" customFormat="false" ht="14.25" hidden="false" customHeight="false" outlineLevel="0" collapsed="false">
      <c r="B945" s="21"/>
    </row>
    <row r="946" customFormat="false" ht="14.25" hidden="false" customHeight="false" outlineLevel="0" collapsed="false">
      <c r="B946" s="21"/>
    </row>
    <row r="947" customFormat="false" ht="14.25" hidden="false" customHeight="false" outlineLevel="0" collapsed="false">
      <c r="B947" s="21"/>
    </row>
    <row r="948" customFormat="false" ht="14.25" hidden="false" customHeight="false" outlineLevel="0" collapsed="false">
      <c r="B948" s="21"/>
    </row>
    <row r="949" customFormat="false" ht="14.25" hidden="false" customHeight="false" outlineLevel="0" collapsed="false">
      <c r="B949" s="21"/>
    </row>
    <row r="950" customFormat="false" ht="14.25" hidden="false" customHeight="false" outlineLevel="0" collapsed="false">
      <c r="B950" s="21"/>
    </row>
    <row r="951" customFormat="false" ht="14.25" hidden="false" customHeight="false" outlineLevel="0" collapsed="false">
      <c r="B951" s="21"/>
    </row>
    <row r="952" customFormat="false" ht="14.25" hidden="false" customHeight="false" outlineLevel="0" collapsed="false">
      <c r="B952" s="21"/>
    </row>
    <row r="953" customFormat="false" ht="14.25" hidden="false" customHeight="false" outlineLevel="0" collapsed="false">
      <c r="B953" s="21"/>
    </row>
    <row r="954" customFormat="false" ht="14.25" hidden="false" customHeight="false" outlineLevel="0" collapsed="false">
      <c r="B954" s="21"/>
    </row>
    <row r="955" customFormat="false" ht="14.25" hidden="false" customHeight="false" outlineLevel="0" collapsed="false">
      <c r="B955" s="21"/>
    </row>
    <row r="956" customFormat="false" ht="14.25" hidden="false" customHeight="false" outlineLevel="0" collapsed="false">
      <c r="B956" s="21"/>
    </row>
    <row r="957" customFormat="false" ht="14.25" hidden="false" customHeight="false" outlineLevel="0" collapsed="false">
      <c r="B957" s="21"/>
    </row>
    <row r="958" customFormat="false" ht="14.25" hidden="false" customHeight="false" outlineLevel="0" collapsed="false">
      <c r="B958" s="21"/>
    </row>
    <row r="959" customFormat="false" ht="14.25" hidden="false" customHeight="false" outlineLevel="0" collapsed="false">
      <c r="B959" s="21"/>
    </row>
    <row r="960" customFormat="false" ht="14.25" hidden="false" customHeight="false" outlineLevel="0" collapsed="false">
      <c r="B960" s="21"/>
    </row>
    <row r="961" customFormat="false" ht="14.25" hidden="false" customHeight="false" outlineLevel="0" collapsed="false">
      <c r="B961" s="21"/>
    </row>
    <row r="962" customFormat="false" ht="14.25" hidden="false" customHeight="false" outlineLevel="0" collapsed="false">
      <c r="B962" s="21"/>
    </row>
    <row r="963" customFormat="false" ht="14.25" hidden="false" customHeight="false" outlineLevel="0" collapsed="false">
      <c r="B963" s="21"/>
    </row>
    <row r="964" customFormat="false" ht="14.25" hidden="false" customHeight="false" outlineLevel="0" collapsed="false">
      <c r="B964" s="21"/>
    </row>
    <row r="965" customFormat="false" ht="14.25" hidden="false" customHeight="false" outlineLevel="0" collapsed="false">
      <c r="B965" s="21"/>
    </row>
    <row r="966" customFormat="false" ht="14.25" hidden="false" customHeight="false" outlineLevel="0" collapsed="false">
      <c r="B966" s="21"/>
    </row>
    <row r="967" customFormat="false" ht="14.25" hidden="false" customHeight="false" outlineLevel="0" collapsed="false">
      <c r="B967" s="21"/>
    </row>
    <row r="968" customFormat="false" ht="14.25" hidden="false" customHeight="false" outlineLevel="0" collapsed="false">
      <c r="B968" s="21"/>
    </row>
    <row r="969" customFormat="false" ht="14.25" hidden="false" customHeight="false" outlineLevel="0" collapsed="false">
      <c r="B969" s="21"/>
    </row>
    <row r="970" customFormat="false" ht="14.25" hidden="false" customHeight="false" outlineLevel="0" collapsed="false">
      <c r="B970" s="21"/>
    </row>
    <row r="971" customFormat="false" ht="14.25" hidden="false" customHeight="false" outlineLevel="0" collapsed="false">
      <c r="B971" s="21"/>
    </row>
    <row r="972" customFormat="false" ht="14.25" hidden="false" customHeight="false" outlineLevel="0" collapsed="false">
      <c r="B972" s="21"/>
    </row>
    <row r="973" customFormat="false" ht="14.25" hidden="false" customHeight="false" outlineLevel="0" collapsed="false">
      <c r="B973" s="21"/>
    </row>
    <row r="974" customFormat="false" ht="14.25" hidden="false" customHeight="false" outlineLevel="0" collapsed="false">
      <c r="B974" s="21"/>
    </row>
    <row r="975" customFormat="false" ht="14.25" hidden="false" customHeight="false" outlineLevel="0" collapsed="false">
      <c r="B975" s="21"/>
    </row>
    <row r="976" customFormat="false" ht="14.25" hidden="false" customHeight="false" outlineLevel="0" collapsed="false">
      <c r="B976" s="21"/>
    </row>
    <row r="977" customFormat="false" ht="14.25" hidden="false" customHeight="false" outlineLevel="0" collapsed="false">
      <c r="B977" s="21"/>
    </row>
    <row r="978" customFormat="false" ht="14.25" hidden="false" customHeight="false" outlineLevel="0" collapsed="false">
      <c r="B978" s="21"/>
    </row>
    <row r="979" customFormat="false" ht="14.25" hidden="false" customHeight="false" outlineLevel="0" collapsed="false">
      <c r="B979" s="21"/>
    </row>
    <row r="980" customFormat="false" ht="14.25" hidden="false" customHeight="false" outlineLevel="0" collapsed="false">
      <c r="B980" s="21"/>
    </row>
    <row r="981" customFormat="false" ht="14.25" hidden="false" customHeight="false" outlineLevel="0" collapsed="false">
      <c r="B981" s="21"/>
    </row>
    <row r="982" customFormat="false" ht="14.25" hidden="false" customHeight="false" outlineLevel="0" collapsed="false">
      <c r="B982" s="21"/>
    </row>
    <row r="983" customFormat="false" ht="14.25" hidden="false" customHeight="false" outlineLevel="0" collapsed="false">
      <c r="B983" s="21"/>
    </row>
    <row r="984" customFormat="false" ht="14.25" hidden="false" customHeight="false" outlineLevel="0" collapsed="false">
      <c r="B984" s="21"/>
    </row>
    <row r="985" customFormat="false" ht="14.25" hidden="false" customHeight="false" outlineLevel="0" collapsed="false">
      <c r="B985" s="21"/>
    </row>
    <row r="986" customFormat="false" ht="14.25" hidden="false" customHeight="false" outlineLevel="0" collapsed="false">
      <c r="B986" s="21"/>
    </row>
    <row r="987" customFormat="false" ht="14.25" hidden="false" customHeight="false" outlineLevel="0" collapsed="false">
      <c r="B987" s="21"/>
    </row>
    <row r="988" customFormat="false" ht="14.25" hidden="false" customHeight="false" outlineLevel="0" collapsed="false">
      <c r="B988" s="21"/>
    </row>
    <row r="989" customFormat="false" ht="14.25" hidden="false" customHeight="false" outlineLevel="0" collapsed="false">
      <c r="B989" s="21"/>
    </row>
    <row r="990" customFormat="false" ht="14.25" hidden="false" customHeight="false" outlineLevel="0" collapsed="false">
      <c r="B990" s="21"/>
    </row>
    <row r="991" customFormat="false" ht="14.25" hidden="false" customHeight="false" outlineLevel="0" collapsed="false">
      <c r="B991" s="21"/>
    </row>
    <row r="992" customFormat="false" ht="14.25" hidden="false" customHeight="false" outlineLevel="0" collapsed="false">
      <c r="B992" s="21"/>
    </row>
    <row r="993" customFormat="false" ht="14.25" hidden="false" customHeight="false" outlineLevel="0" collapsed="false">
      <c r="B993" s="21"/>
    </row>
    <row r="994" customFormat="false" ht="14.25" hidden="false" customHeight="false" outlineLevel="0" collapsed="false">
      <c r="B994" s="21"/>
    </row>
    <row r="995" customFormat="false" ht="14.25" hidden="false" customHeight="false" outlineLevel="0" collapsed="false">
      <c r="B995" s="21"/>
    </row>
    <row r="996" customFormat="false" ht="14.25" hidden="false" customHeight="false" outlineLevel="0" collapsed="false">
      <c r="B996" s="21"/>
    </row>
    <row r="997" customFormat="false" ht="14.25" hidden="false" customHeight="false" outlineLevel="0" collapsed="false">
      <c r="B997" s="21"/>
    </row>
    <row r="998" customFormat="false" ht="14.25" hidden="false" customHeight="false" outlineLevel="0" collapsed="false">
      <c r="B998" s="21"/>
    </row>
    <row r="999" customFormat="false" ht="14.25" hidden="false" customHeight="false" outlineLevel="0" collapsed="false">
      <c r="B999" s="21"/>
    </row>
    <row r="1000" customFormat="false" ht="14.25" hidden="false" customHeight="false" outlineLevel="0" collapsed="false">
      <c r="B1000" s="21"/>
    </row>
    <row r="1001" customFormat="false" ht="14.25" hidden="false" customHeight="false" outlineLevel="0" collapsed="false">
      <c r="B1001" s="21"/>
    </row>
    <row r="1002" customFormat="false" ht="14.25" hidden="false" customHeight="false" outlineLevel="0" collapsed="false">
      <c r="B1002" s="21"/>
    </row>
    <row r="1003" customFormat="false" ht="14.25" hidden="false" customHeight="false" outlineLevel="0" collapsed="false">
      <c r="B1003" s="21"/>
    </row>
    <row r="1004" customFormat="false" ht="14.25" hidden="false" customHeight="false" outlineLevel="0" collapsed="false">
      <c r="B1004" s="21"/>
    </row>
    <row r="1005" customFormat="false" ht="14.25" hidden="false" customHeight="false" outlineLevel="0" collapsed="false">
      <c r="B1005" s="21"/>
    </row>
    <row r="1006" customFormat="false" ht="14.25" hidden="false" customHeight="false" outlineLevel="0" collapsed="false">
      <c r="B1006" s="21"/>
    </row>
    <row r="1007" customFormat="false" ht="14.25" hidden="false" customHeight="false" outlineLevel="0" collapsed="false">
      <c r="B1007" s="21"/>
    </row>
    <row r="1008" customFormat="false" ht="14.25" hidden="false" customHeight="false" outlineLevel="0" collapsed="false">
      <c r="B1008" s="21"/>
    </row>
    <row r="1009" customFormat="false" ht="14.25" hidden="false" customHeight="false" outlineLevel="0" collapsed="false">
      <c r="B1009" s="21"/>
    </row>
    <row r="1010" customFormat="false" ht="14.25" hidden="false" customHeight="false" outlineLevel="0" collapsed="false">
      <c r="B1010" s="21"/>
    </row>
    <row r="1011" customFormat="false" ht="14.25" hidden="false" customHeight="false" outlineLevel="0" collapsed="false">
      <c r="B1011" s="21"/>
    </row>
    <row r="1012" customFormat="false" ht="14.25" hidden="false" customHeight="false" outlineLevel="0" collapsed="false">
      <c r="B1012" s="21"/>
    </row>
    <row r="1013" customFormat="false" ht="14.25" hidden="false" customHeight="false" outlineLevel="0" collapsed="false">
      <c r="B1013" s="21"/>
    </row>
    <row r="1014" customFormat="false" ht="14.25" hidden="false" customHeight="false" outlineLevel="0" collapsed="false">
      <c r="B1014" s="21"/>
    </row>
    <row r="1015" customFormat="false" ht="14.25" hidden="false" customHeight="false" outlineLevel="0" collapsed="false">
      <c r="B1015" s="21"/>
    </row>
    <row r="1016" customFormat="false" ht="14.25" hidden="false" customHeight="false" outlineLevel="0" collapsed="false">
      <c r="B1016" s="21"/>
    </row>
    <row r="1017" customFormat="false" ht="14.25" hidden="false" customHeight="false" outlineLevel="0" collapsed="false">
      <c r="B1017" s="21"/>
    </row>
    <row r="1018" customFormat="false" ht="14.25" hidden="false" customHeight="false" outlineLevel="0" collapsed="false">
      <c r="B1018" s="21"/>
    </row>
    <row r="1019" customFormat="false" ht="14.25" hidden="false" customHeight="false" outlineLevel="0" collapsed="false">
      <c r="B1019" s="21"/>
    </row>
    <row r="1020" customFormat="false" ht="14.25" hidden="false" customHeight="false" outlineLevel="0" collapsed="false">
      <c r="B1020" s="21"/>
    </row>
    <row r="1021" customFormat="false" ht="14.25" hidden="false" customHeight="false" outlineLevel="0" collapsed="false">
      <c r="B1021" s="21"/>
    </row>
    <row r="1022" customFormat="false" ht="14.25" hidden="false" customHeight="false" outlineLevel="0" collapsed="false">
      <c r="B1022" s="21"/>
    </row>
    <row r="1023" customFormat="false" ht="14.25" hidden="false" customHeight="false" outlineLevel="0" collapsed="false">
      <c r="B1023" s="21"/>
    </row>
    <row r="1024" customFormat="false" ht="14.25" hidden="false" customHeight="false" outlineLevel="0" collapsed="false">
      <c r="B1024" s="21"/>
    </row>
    <row r="1025" customFormat="false" ht="14.25" hidden="false" customHeight="false" outlineLevel="0" collapsed="false">
      <c r="B1025" s="21"/>
    </row>
    <row r="1026" customFormat="false" ht="14.25" hidden="false" customHeight="false" outlineLevel="0" collapsed="false">
      <c r="B1026" s="21"/>
    </row>
    <row r="1027" customFormat="false" ht="14.25" hidden="false" customHeight="false" outlineLevel="0" collapsed="false">
      <c r="B1027" s="21"/>
    </row>
    <row r="1028" customFormat="false" ht="14.25" hidden="false" customHeight="false" outlineLevel="0" collapsed="false">
      <c r="B1028" s="21"/>
    </row>
    <row r="1029" customFormat="false" ht="14.25" hidden="false" customHeight="false" outlineLevel="0" collapsed="false">
      <c r="B1029" s="21"/>
    </row>
    <row r="1030" customFormat="false" ht="14.25" hidden="false" customHeight="false" outlineLevel="0" collapsed="false">
      <c r="B1030" s="21"/>
    </row>
    <row r="1031" customFormat="false" ht="14.25" hidden="false" customHeight="false" outlineLevel="0" collapsed="false">
      <c r="B1031" s="21"/>
    </row>
    <row r="1032" customFormat="false" ht="14.25" hidden="false" customHeight="false" outlineLevel="0" collapsed="false">
      <c r="B1032" s="21"/>
    </row>
    <row r="1033" customFormat="false" ht="14.25" hidden="false" customHeight="false" outlineLevel="0" collapsed="false">
      <c r="B1033" s="21"/>
    </row>
    <row r="1034" customFormat="false" ht="14.25" hidden="false" customHeight="false" outlineLevel="0" collapsed="false">
      <c r="B1034" s="21"/>
    </row>
    <row r="1035" customFormat="false" ht="14.25" hidden="false" customHeight="false" outlineLevel="0" collapsed="false">
      <c r="B1035" s="21"/>
    </row>
    <row r="1036" customFormat="false" ht="14.25" hidden="false" customHeight="false" outlineLevel="0" collapsed="false">
      <c r="B1036" s="21"/>
    </row>
    <row r="1037" customFormat="false" ht="14.25" hidden="false" customHeight="false" outlineLevel="0" collapsed="false">
      <c r="B1037" s="21"/>
    </row>
    <row r="1038" customFormat="false" ht="14.25" hidden="false" customHeight="false" outlineLevel="0" collapsed="false">
      <c r="B1038" s="21"/>
    </row>
    <row r="1039" customFormat="false" ht="14.25" hidden="false" customHeight="false" outlineLevel="0" collapsed="false">
      <c r="B1039" s="21"/>
    </row>
    <row r="1040" customFormat="false" ht="14.25" hidden="false" customHeight="false" outlineLevel="0" collapsed="false">
      <c r="B1040" s="21"/>
    </row>
    <row r="1041" customFormat="false" ht="14.25" hidden="false" customHeight="false" outlineLevel="0" collapsed="false">
      <c r="B1041" s="21"/>
    </row>
    <row r="1042" customFormat="false" ht="14.25" hidden="false" customHeight="false" outlineLevel="0" collapsed="false">
      <c r="B1042" s="21"/>
    </row>
    <row r="1043" customFormat="false" ht="14.25" hidden="false" customHeight="false" outlineLevel="0" collapsed="false">
      <c r="B1043" s="21"/>
    </row>
    <row r="1044" customFormat="false" ht="14.25" hidden="false" customHeight="false" outlineLevel="0" collapsed="false">
      <c r="B1044" s="21"/>
    </row>
    <row r="1045" customFormat="false" ht="14.25" hidden="false" customHeight="false" outlineLevel="0" collapsed="false">
      <c r="B1045" s="21"/>
    </row>
    <row r="1046" customFormat="false" ht="14.25" hidden="false" customHeight="false" outlineLevel="0" collapsed="false">
      <c r="B1046" s="21"/>
    </row>
    <row r="1047" customFormat="false" ht="14.25" hidden="false" customHeight="false" outlineLevel="0" collapsed="false">
      <c r="B1047" s="21"/>
    </row>
    <row r="1048" customFormat="false" ht="14.25" hidden="false" customHeight="false" outlineLevel="0" collapsed="false">
      <c r="B1048" s="21"/>
    </row>
    <row r="1049" customFormat="false" ht="14.25" hidden="false" customHeight="false" outlineLevel="0" collapsed="false">
      <c r="B1049" s="21"/>
    </row>
    <row r="1050" customFormat="false" ht="14.25" hidden="false" customHeight="false" outlineLevel="0" collapsed="false">
      <c r="B1050" s="21"/>
    </row>
    <row r="1051" customFormat="false" ht="14.25" hidden="false" customHeight="false" outlineLevel="0" collapsed="false">
      <c r="B1051" s="21"/>
    </row>
    <row r="1052" customFormat="false" ht="14.25" hidden="false" customHeight="false" outlineLevel="0" collapsed="false">
      <c r="B1052" s="21"/>
    </row>
    <row r="1053" customFormat="false" ht="14.25" hidden="false" customHeight="false" outlineLevel="0" collapsed="false">
      <c r="B1053" s="21"/>
    </row>
    <row r="1054" customFormat="false" ht="14.25" hidden="false" customHeight="false" outlineLevel="0" collapsed="false">
      <c r="B1054" s="21"/>
    </row>
    <row r="1055" customFormat="false" ht="14.25" hidden="false" customHeight="false" outlineLevel="0" collapsed="false">
      <c r="B1055" s="21"/>
    </row>
    <row r="1056" customFormat="false" ht="14.25" hidden="false" customHeight="false" outlineLevel="0" collapsed="false">
      <c r="B1056" s="21"/>
    </row>
    <row r="1057" customFormat="false" ht="14.25" hidden="false" customHeight="false" outlineLevel="0" collapsed="false">
      <c r="B1057" s="21"/>
    </row>
    <row r="1058" customFormat="false" ht="14.25" hidden="false" customHeight="false" outlineLevel="0" collapsed="false">
      <c r="B1058" s="21"/>
    </row>
    <row r="1059" customFormat="false" ht="14.25" hidden="false" customHeight="false" outlineLevel="0" collapsed="false">
      <c r="B1059" s="21"/>
    </row>
    <row r="1060" customFormat="false" ht="14.25" hidden="false" customHeight="false" outlineLevel="0" collapsed="false">
      <c r="B1060" s="21"/>
    </row>
    <row r="1061" customFormat="false" ht="14.25" hidden="false" customHeight="false" outlineLevel="0" collapsed="false">
      <c r="B1061" s="21"/>
    </row>
    <row r="1062" customFormat="false" ht="14.25" hidden="false" customHeight="false" outlineLevel="0" collapsed="false">
      <c r="B1062" s="21"/>
    </row>
    <row r="1063" customFormat="false" ht="14.25" hidden="false" customHeight="false" outlineLevel="0" collapsed="false">
      <c r="B1063" s="21"/>
    </row>
    <row r="1064" customFormat="false" ht="14.25" hidden="false" customHeight="false" outlineLevel="0" collapsed="false">
      <c r="B1064" s="21"/>
    </row>
    <row r="1065" customFormat="false" ht="14.25" hidden="false" customHeight="false" outlineLevel="0" collapsed="false">
      <c r="B1065" s="21"/>
    </row>
    <row r="1066" customFormat="false" ht="14.25" hidden="false" customHeight="false" outlineLevel="0" collapsed="false">
      <c r="B1066" s="21"/>
    </row>
    <row r="1067" customFormat="false" ht="14.25" hidden="false" customHeight="false" outlineLevel="0" collapsed="false">
      <c r="B1067" s="21"/>
    </row>
    <row r="1068" customFormat="false" ht="14.25" hidden="false" customHeight="false" outlineLevel="0" collapsed="false">
      <c r="B1068" s="21"/>
    </row>
    <row r="1069" customFormat="false" ht="14.25" hidden="false" customHeight="false" outlineLevel="0" collapsed="false">
      <c r="B1069" s="21"/>
    </row>
    <row r="1070" customFormat="false" ht="14.25" hidden="false" customHeight="false" outlineLevel="0" collapsed="false">
      <c r="B1070" s="21"/>
    </row>
    <row r="1071" customFormat="false" ht="14.25" hidden="false" customHeight="false" outlineLevel="0" collapsed="false">
      <c r="B1071" s="21"/>
    </row>
    <row r="1072" customFormat="false" ht="14.25" hidden="false" customHeight="false" outlineLevel="0" collapsed="false">
      <c r="B1072" s="21"/>
    </row>
    <row r="1073" customFormat="false" ht="14.25" hidden="false" customHeight="false" outlineLevel="0" collapsed="false">
      <c r="B1073" s="21"/>
    </row>
    <row r="1074" customFormat="false" ht="14.25" hidden="false" customHeight="false" outlineLevel="0" collapsed="false">
      <c r="B1074" s="21"/>
    </row>
    <row r="1075" customFormat="false" ht="14.25" hidden="false" customHeight="false" outlineLevel="0" collapsed="false">
      <c r="B1075" s="21"/>
    </row>
    <row r="1076" customFormat="false" ht="14.25" hidden="false" customHeight="false" outlineLevel="0" collapsed="false">
      <c r="B1076" s="21"/>
    </row>
    <row r="1077" customFormat="false" ht="14.25" hidden="false" customHeight="false" outlineLevel="0" collapsed="false">
      <c r="B1077" s="21"/>
    </row>
    <row r="1078" customFormat="false" ht="14.25" hidden="false" customHeight="false" outlineLevel="0" collapsed="false">
      <c r="B1078" s="21"/>
    </row>
    <row r="1079" customFormat="false" ht="14.25" hidden="false" customHeight="false" outlineLevel="0" collapsed="false">
      <c r="B1079" s="21"/>
    </row>
    <row r="1080" customFormat="false" ht="14.25" hidden="false" customHeight="false" outlineLevel="0" collapsed="false">
      <c r="B1080" s="21"/>
    </row>
    <row r="1081" customFormat="false" ht="14.25" hidden="false" customHeight="false" outlineLevel="0" collapsed="false">
      <c r="B1081" s="21"/>
    </row>
    <row r="1082" customFormat="false" ht="14.25" hidden="false" customHeight="false" outlineLevel="0" collapsed="false">
      <c r="B1082" s="21"/>
    </row>
    <row r="1083" customFormat="false" ht="14.25" hidden="false" customHeight="false" outlineLevel="0" collapsed="false">
      <c r="B1083" s="21"/>
    </row>
    <row r="1084" customFormat="false" ht="14.25" hidden="false" customHeight="false" outlineLevel="0" collapsed="false">
      <c r="B1084" s="21"/>
    </row>
    <row r="1085" customFormat="false" ht="14.25" hidden="false" customHeight="false" outlineLevel="0" collapsed="false">
      <c r="B1085" s="21"/>
    </row>
    <row r="1086" customFormat="false" ht="14.25" hidden="false" customHeight="false" outlineLevel="0" collapsed="false">
      <c r="B1086" s="21"/>
    </row>
    <row r="1087" customFormat="false" ht="14.25" hidden="false" customHeight="false" outlineLevel="0" collapsed="false">
      <c r="B1087" s="21"/>
    </row>
    <row r="1088" customFormat="false" ht="14.25" hidden="false" customHeight="false" outlineLevel="0" collapsed="false">
      <c r="B1088" s="21"/>
    </row>
    <row r="1089" customFormat="false" ht="14.25" hidden="false" customHeight="false" outlineLevel="0" collapsed="false">
      <c r="B1089" s="21"/>
    </row>
    <row r="1090" customFormat="false" ht="14.25" hidden="false" customHeight="false" outlineLevel="0" collapsed="false">
      <c r="B1090" s="21"/>
    </row>
    <row r="1091" customFormat="false" ht="14.25" hidden="false" customHeight="false" outlineLevel="0" collapsed="false">
      <c r="B1091" s="21"/>
    </row>
    <row r="1092" customFormat="false" ht="14.25" hidden="false" customHeight="false" outlineLevel="0" collapsed="false">
      <c r="B1092" s="21"/>
    </row>
    <row r="1093" customFormat="false" ht="14.25" hidden="false" customHeight="false" outlineLevel="0" collapsed="false">
      <c r="B1093" s="21"/>
    </row>
    <row r="1094" customFormat="false" ht="14.25" hidden="false" customHeight="false" outlineLevel="0" collapsed="false">
      <c r="B1094" s="21"/>
    </row>
    <row r="1095" customFormat="false" ht="14.25" hidden="false" customHeight="false" outlineLevel="0" collapsed="false">
      <c r="B1095" s="21"/>
    </row>
    <row r="1096" customFormat="false" ht="14.25" hidden="false" customHeight="false" outlineLevel="0" collapsed="false">
      <c r="B1096" s="21"/>
    </row>
    <row r="1097" customFormat="false" ht="14.25" hidden="false" customHeight="false" outlineLevel="0" collapsed="false">
      <c r="B1097" s="21"/>
    </row>
    <row r="1098" customFormat="false" ht="14.25" hidden="false" customHeight="false" outlineLevel="0" collapsed="false">
      <c r="B1098" s="21"/>
    </row>
    <row r="1099" customFormat="false" ht="14.25" hidden="false" customHeight="false" outlineLevel="0" collapsed="false">
      <c r="B1099" s="21"/>
    </row>
    <row r="1100" customFormat="false" ht="14.25" hidden="false" customHeight="false" outlineLevel="0" collapsed="false">
      <c r="B1100" s="21"/>
    </row>
    <row r="1101" customFormat="false" ht="14.25" hidden="false" customHeight="false" outlineLevel="0" collapsed="false">
      <c r="B1101" s="21"/>
    </row>
    <row r="1102" customFormat="false" ht="14.25" hidden="false" customHeight="false" outlineLevel="0" collapsed="false">
      <c r="B1102" s="21"/>
    </row>
    <row r="1103" customFormat="false" ht="14.25" hidden="false" customHeight="false" outlineLevel="0" collapsed="false">
      <c r="B1103" s="21"/>
    </row>
    <row r="1104" customFormat="false" ht="14.25" hidden="false" customHeight="false" outlineLevel="0" collapsed="false">
      <c r="B1104" s="21"/>
    </row>
    <row r="1105" customFormat="false" ht="14.25" hidden="false" customHeight="false" outlineLevel="0" collapsed="false">
      <c r="B1105" s="21"/>
    </row>
    <row r="1106" customFormat="false" ht="14.25" hidden="false" customHeight="false" outlineLevel="0" collapsed="false">
      <c r="B1106" s="21"/>
    </row>
    <row r="1107" customFormat="false" ht="14.25" hidden="false" customHeight="false" outlineLevel="0" collapsed="false">
      <c r="B1107" s="21"/>
    </row>
    <row r="1108" customFormat="false" ht="14.25" hidden="false" customHeight="false" outlineLevel="0" collapsed="false">
      <c r="B1108" s="21"/>
    </row>
    <row r="1109" customFormat="false" ht="14.25" hidden="false" customHeight="false" outlineLevel="0" collapsed="false">
      <c r="B1109" s="21"/>
    </row>
    <row r="1110" customFormat="false" ht="14.25" hidden="false" customHeight="false" outlineLevel="0" collapsed="false">
      <c r="B1110" s="21"/>
    </row>
    <row r="1111" customFormat="false" ht="14.25" hidden="false" customHeight="false" outlineLevel="0" collapsed="false">
      <c r="B1111" s="21"/>
    </row>
    <row r="1112" customFormat="false" ht="14.25" hidden="false" customHeight="false" outlineLevel="0" collapsed="false">
      <c r="B1112" s="21"/>
    </row>
    <row r="1113" customFormat="false" ht="14.25" hidden="false" customHeight="false" outlineLevel="0" collapsed="false">
      <c r="B1113" s="21"/>
    </row>
    <row r="1114" customFormat="false" ht="14.25" hidden="false" customHeight="false" outlineLevel="0" collapsed="false">
      <c r="B1114" s="21"/>
    </row>
    <row r="1115" customFormat="false" ht="14.25" hidden="false" customHeight="false" outlineLevel="0" collapsed="false">
      <c r="B1115" s="21"/>
    </row>
    <row r="1116" customFormat="false" ht="14.25" hidden="false" customHeight="false" outlineLevel="0" collapsed="false">
      <c r="B1116" s="21"/>
    </row>
    <row r="1117" customFormat="false" ht="14.25" hidden="false" customHeight="false" outlineLevel="0" collapsed="false">
      <c r="B1117" s="21"/>
    </row>
    <row r="1118" customFormat="false" ht="14.25" hidden="false" customHeight="false" outlineLevel="0" collapsed="false">
      <c r="B1118" s="21"/>
    </row>
    <row r="1119" customFormat="false" ht="14.25" hidden="false" customHeight="false" outlineLevel="0" collapsed="false">
      <c r="B1119" s="21"/>
    </row>
    <row r="1120" customFormat="false" ht="14.25" hidden="false" customHeight="false" outlineLevel="0" collapsed="false">
      <c r="B1120" s="21"/>
    </row>
    <row r="1121" customFormat="false" ht="14.25" hidden="false" customHeight="false" outlineLevel="0" collapsed="false">
      <c r="B1121" s="21"/>
    </row>
    <row r="1122" customFormat="false" ht="14.25" hidden="false" customHeight="false" outlineLevel="0" collapsed="false">
      <c r="B1122" s="21"/>
    </row>
    <row r="1123" customFormat="false" ht="14.25" hidden="false" customHeight="false" outlineLevel="0" collapsed="false">
      <c r="B1123" s="21"/>
    </row>
    <row r="1124" customFormat="false" ht="14.25" hidden="false" customHeight="false" outlineLevel="0" collapsed="false">
      <c r="B1124" s="21"/>
    </row>
    <row r="1125" customFormat="false" ht="14.25" hidden="false" customHeight="false" outlineLevel="0" collapsed="false">
      <c r="B1125" s="21"/>
    </row>
    <row r="1126" customFormat="false" ht="14.25" hidden="false" customHeight="false" outlineLevel="0" collapsed="false">
      <c r="B1126" s="21"/>
    </row>
    <row r="1127" customFormat="false" ht="14.25" hidden="false" customHeight="false" outlineLevel="0" collapsed="false">
      <c r="B1127" s="21"/>
    </row>
    <row r="1128" customFormat="false" ht="14.25" hidden="false" customHeight="false" outlineLevel="0" collapsed="false">
      <c r="B1128" s="21"/>
    </row>
    <row r="1129" customFormat="false" ht="14.25" hidden="false" customHeight="false" outlineLevel="0" collapsed="false">
      <c r="B1129" s="21"/>
    </row>
    <row r="1130" customFormat="false" ht="14.25" hidden="false" customHeight="false" outlineLevel="0" collapsed="false">
      <c r="B1130" s="21"/>
    </row>
    <row r="1131" customFormat="false" ht="14.25" hidden="false" customHeight="false" outlineLevel="0" collapsed="false">
      <c r="B1131" s="21"/>
    </row>
    <row r="1132" customFormat="false" ht="14.25" hidden="false" customHeight="false" outlineLevel="0" collapsed="false">
      <c r="B1132" s="21"/>
    </row>
    <row r="1133" customFormat="false" ht="14.25" hidden="false" customHeight="false" outlineLevel="0" collapsed="false">
      <c r="B1133" s="21"/>
    </row>
    <row r="1134" customFormat="false" ht="14.25" hidden="false" customHeight="false" outlineLevel="0" collapsed="false">
      <c r="B1134" s="21"/>
    </row>
    <row r="1135" customFormat="false" ht="14.25" hidden="false" customHeight="false" outlineLevel="0" collapsed="false">
      <c r="B1135" s="21"/>
    </row>
    <row r="1136" customFormat="false" ht="14.25" hidden="false" customHeight="false" outlineLevel="0" collapsed="false">
      <c r="B1136" s="21"/>
    </row>
    <row r="1137" customFormat="false" ht="14.25" hidden="false" customHeight="false" outlineLevel="0" collapsed="false">
      <c r="B1137" s="21"/>
    </row>
    <row r="1138" customFormat="false" ht="14.25" hidden="false" customHeight="false" outlineLevel="0" collapsed="false">
      <c r="B1138" s="21"/>
    </row>
    <row r="1139" customFormat="false" ht="14.25" hidden="false" customHeight="false" outlineLevel="0" collapsed="false">
      <c r="B1139" s="21"/>
    </row>
    <row r="1140" customFormat="false" ht="14.25" hidden="false" customHeight="false" outlineLevel="0" collapsed="false">
      <c r="B1140" s="21"/>
    </row>
    <row r="1141" customFormat="false" ht="14.25" hidden="false" customHeight="false" outlineLevel="0" collapsed="false">
      <c r="B1141" s="21"/>
    </row>
    <row r="1142" customFormat="false" ht="14.25" hidden="false" customHeight="false" outlineLevel="0" collapsed="false">
      <c r="B1142" s="21"/>
    </row>
    <row r="1143" customFormat="false" ht="14.25" hidden="false" customHeight="false" outlineLevel="0" collapsed="false">
      <c r="B1143" s="21"/>
    </row>
    <row r="1144" customFormat="false" ht="14.25" hidden="false" customHeight="false" outlineLevel="0" collapsed="false">
      <c r="B1144" s="21"/>
    </row>
    <row r="1145" customFormat="false" ht="14.25" hidden="false" customHeight="false" outlineLevel="0" collapsed="false">
      <c r="B1145" s="21"/>
    </row>
    <row r="1146" customFormat="false" ht="14.25" hidden="false" customHeight="false" outlineLevel="0" collapsed="false">
      <c r="B1146" s="21"/>
    </row>
    <row r="1147" customFormat="false" ht="14.25" hidden="false" customHeight="false" outlineLevel="0" collapsed="false">
      <c r="B1147" s="21"/>
    </row>
    <row r="1148" customFormat="false" ht="14.25" hidden="false" customHeight="false" outlineLevel="0" collapsed="false">
      <c r="B1148" s="21"/>
    </row>
    <row r="1149" customFormat="false" ht="14.25" hidden="false" customHeight="false" outlineLevel="0" collapsed="false">
      <c r="B1149" s="21"/>
    </row>
    <row r="1150" customFormat="false" ht="14.25" hidden="false" customHeight="false" outlineLevel="0" collapsed="false">
      <c r="B1150" s="21"/>
    </row>
    <row r="1151" customFormat="false" ht="14.25" hidden="false" customHeight="false" outlineLevel="0" collapsed="false">
      <c r="B1151" s="21"/>
    </row>
    <row r="1152" customFormat="false" ht="14.25" hidden="false" customHeight="false" outlineLevel="0" collapsed="false">
      <c r="B1152" s="21"/>
    </row>
    <row r="1153" customFormat="false" ht="14.25" hidden="false" customHeight="false" outlineLevel="0" collapsed="false">
      <c r="B1153" s="21"/>
    </row>
    <row r="1154" customFormat="false" ht="14.25" hidden="false" customHeight="false" outlineLevel="0" collapsed="false">
      <c r="B1154" s="21"/>
    </row>
    <row r="1155" customFormat="false" ht="14.25" hidden="false" customHeight="false" outlineLevel="0" collapsed="false">
      <c r="B1155" s="21"/>
    </row>
    <row r="1156" customFormat="false" ht="14.25" hidden="false" customHeight="false" outlineLevel="0" collapsed="false">
      <c r="B1156" s="21"/>
    </row>
    <row r="1157" customFormat="false" ht="14.25" hidden="false" customHeight="false" outlineLevel="0" collapsed="false">
      <c r="B1157" s="21"/>
    </row>
    <row r="1158" customFormat="false" ht="14.25" hidden="false" customHeight="false" outlineLevel="0" collapsed="false">
      <c r="B1158" s="21"/>
    </row>
    <row r="1159" customFormat="false" ht="14.25" hidden="false" customHeight="false" outlineLevel="0" collapsed="false">
      <c r="B1159" s="21"/>
    </row>
    <row r="1160" customFormat="false" ht="14.25" hidden="false" customHeight="false" outlineLevel="0" collapsed="false">
      <c r="B1160" s="21"/>
    </row>
    <row r="1161" customFormat="false" ht="14.25" hidden="false" customHeight="false" outlineLevel="0" collapsed="false">
      <c r="B1161" s="21"/>
    </row>
    <row r="1162" customFormat="false" ht="14.25" hidden="false" customHeight="false" outlineLevel="0" collapsed="false">
      <c r="B1162" s="21"/>
    </row>
    <row r="1163" customFormat="false" ht="14.25" hidden="false" customHeight="false" outlineLevel="0" collapsed="false">
      <c r="B1163" s="21"/>
    </row>
    <row r="1164" customFormat="false" ht="14.25" hidden="false" customHeight="false" outlineLevel="0" collapsed="false">
      <c r="B1164" s="21"/>
    </row>
    <row r="1165" customFormat="false" ht="14.25" hidden="false" customHeight="false" outlineLevel="0" collapsed="false">
      <c r="B1165" s="21"/>
    </row>
    <row r="1166" customFormat="false" ht="14.25" hidden="false" customHeight="false" outlineLevel="0" collapsed="false">
      <c r="B1166" s="21"/>
    </row>
    <row r="1167" customFormat="false" ht="14.25" hidden="false" customHeight="false" outlineLevel="0" collapsed="false">
      <c r="B1167" s="21"/>
    </row>
    <row r="1168" customFormat="false" ht="14.25" hidden="false" customHeight="false" outlineLevel="0" collapsed="false">
      <c r="B1168" s="21"/>
    </row>
    <row r="1169" customFormat="false" ht="14.25" hidden="false" customHeight="false" outlineLevel="0" collapsed="false">
      <c r="B1169" s="21"/>
    </row>
    <row r="1170" customFormat="false" ht="14.25" hidden="false" customHeight="false" outlineLevel="0" collapsed="false">
      <c r="B117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40" t="s">
        <v>779</v>
      </c>
    </row>
    <row r="3" customFormat="false" ht="12.75" hidden="false" customHeight="false" outlineLevel="0" collapsed="false">
      <c r="A3" s="0" t="s">
        <v>780</v>
      </c>
    </row>
    <row r="5" customFormat="false" ht="12.75" hidden="false" customHeight="false" outlineLevel="0" collapsed="false">
      <c r="A5" s="41" t="s">
        <v>781</v>
      </c>
    </row>
    <row r="7" customFormat="false" ht="12.75" hidden="false" customHeight="false" outlineLevel="0" collapsed="false">
      <c r="A7" s="41" t="s">
        <v>782</v>
      </c>
    </row>
    <row r="8" customFormat="false" ht="12.75" hidden="false" customHeight="false" outlineLevel="0" collapsed="false">
      <c r="B8" s="0" t="s">
        <v>783</v>
      </c>
    </row>
    <row r="9" customFormat="false" ht="12.75" hidden="false" customHeight="false" outlineLevel="0" collapsed="false">
      <c r="B9" s="0" t="s">
        <v>784</v>
      </c>
    </row>
    <row r="10" customFormat="false" ht="12.75" hidden="false" customHeight="false" outlineLevel="0" collapsed="false">
      <c r="B10" s="0" t="s">
        <v>785</v>
      </c>
    </row>
    <row r="11" customFormat="false" ht="12.75" hidden="false" customHeight="false" outlineLevel="0" collapsed="false">
      <c r="B11" s="0" t="s">
        <v>786</v>
      </c>
    </row>
    <row r="12" customFormat="false" ht="12.75" hidden="false" customHeight="false" outlineLevel="0" collapsed="false">
      <c r="B12" s="0" t="s">
        <v>787</v>
      </c>
    </row>
    <row r="13" customFormat="false" ht="12.75" hidden="false" customHeight="false" outlineLevel="0" collapsed="false">
      <c r="B13" s="0" t="s">
        <v>788</v>
      </c>
    </row>
    <row r="14" customFormat="false" ht="12.75" hidden="false" customHeight="false" outlineLevel="0" collapsed="false">
      <c r="A14" s="41" t="s">
        <v>7</v>
      </c>
      <c r="F14" s="41" t="s">
        <v>8</v>
      </c>
      <c r="J14" s="41" t="s">
        <v>789</v>
      </c>
    </row>
    <row r="15" customFormat="false" ht="12.75" hidden="false" customHeight="false" outlineLevel="0" collapsed="false">
      <c r="A15" s="0" t="s">
        <v>790</v>
      </c>
      <c r="B15" s="0" t="s">
        <v>791</v>
      </c>
      <c r="F15" s="0" t="s">
        <v>418</v>
      </c>
      <c r="G15" s="0" t="s">
        <v>792</v>
      </c>
      <c r="J15" s="0" t="s">
        <v>80</v>
      </c>
      <c r="K15" s="0" t="s">
        <v>793</v>
      </c>
    </row>
    <row r="16" customFormat="false" ht="12.75" hidden="false" customHeight="false" outlineLevel="0" collapsed="false">
      <c r="A16" s="0" t="s">
        <v>259</v>
      </c>
      <c r="B16" s="0" t="s">
        <v>794</v>
      </c>
      <c r="F16" s="0" t="s">
        <v>79</v>
      </c>
      <c r="G16" s="0" t="s">
        <v>795</v>
      </c>
      <c r="J16" s="0" t="s">
        <v>203</v>
      </c>
      <c r="K16" s="0" t="s">
        <v>796</v>
      </c>
    </row>
    <row r="17" customFormat="false" ht="12.75" hidden="false" customHeight="false" outlineLevel="0" collapsed="false">
      <c r="A17" s="0" t="s">
        <v>139</v>
      </c>
      <c r="B17" s="0" t="s">
        <v>797</v>
      </c>
      <c r="F17" s="0" t="s">
        <v>209</v>
      </c>
      <c r="G17" s="0" t="s">
        <v>798</v>
      </c>
      <c r="J17" s="0" t="s">
        <v>104</v>
      </c>
      <c r="K17" s="0" t="s">
        <v>799</v>
      </c>
    </row>
    <row r="18" customFormat="false" ht="12.75" hidden="false" customHeight="false" outlineLevel="0" collapsed="false">
      <c r="A18" s="0" t="s">
        <v>778</v>
      </c>
      <c r="B18" s="0" t="s">
        <v>800</v>
      </c>
      <c r="F18" s="0" t="s">
        <v>720</v>
      </c>
      <c r="G18" s="0" t="s">
        <v>801</v>
      </c>
      <c r="J18" s="0" t="s">
        <v>89</v>
      </c>
      <c r="K18" s="0" t="s">
        <v>802</v>
      </c>
    </row>
    <row r="19" customFormat="false" ht="12.75" hidden="false" customHeight="false" outlineLevel="0" collapsed="false">
      <c r="A19" s="0" t="s">
        <v>78</v>
      </c>
      <c r="B19" s="0" t="s">
        <v>803</v>
      </c>
      <c r="F19" s="0" t="s">
        <v>744</v>
      </c>
      <c r="G19" s="0" t="s">
        <v>804</v>
      </c>
      <c r="J19" s="0" t="s">
        <v>805</v>
      </c>
    </row>
    <row r="20" customFormat="false" ht="12.75" hidden="false" customHeight="false" outlineLevel="0" collapsed="false">
      <c r="A20" s="0" t="s">
        <v>541</v>
      </c>
      <c r="B20" s="0" t="s">
        <v>806</v>
      </c>
    </row>
    <row r="21" customFormat="false" ht="12.75" hidden="false" customHeight="false" outlineLevel="0" collapsed="false">
      <c r="A21" s="0" t="s">
        <v>807</v>
      </c>
      <c r="B21" s="0" t="s">
        <v>808</v>
      </c>
    </row>
    <row r="23" customFormat="false" ht="12.75" hidden="false" customHeight="false" outlineLevel="0" collapsed="false">
      <c r="A23" s="41" t="s">
        <v>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4:27:05Z</dcterms:created>
  <dc:creator>Government of Manitoba</dc:creator>
  <dc:description/>
  <dc:language>en-US</dc:language>
  <cp:lastModifiedBy>P. Lenton</cp:lastModifiedBy>
  <cp:revision>0</cp:revision>
  <dc:subject/>
  <dc:title/>
</cp:coreProperties>
</file>